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definedNames>
    <definedName function="false" hidden="false" localSheetId="1" name="_xlnm.Print_Area" vbProcedure="false">Data!$A$1</definedName>
    <definedName function="false" hidden="false" name="Datenbank_MI" vbProcedure="false">Data!$A$1</definedName>
    <definedName function="false" hidden="false" name="Excel_BuiltIn_Database" vbProcedure="false">Data!$A$1</definedName>
    <definedName function="false" hidden="false" localSheetId="1" name="Druckbereich_MI" vbProcedure="false">Data!$A$1</definedName>
    <definedName function="false" hidden="false" localSheetId="1" name="_Regression_Int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ivisia M3</t>
  </si>
  <si>
    <t xml:space="preserve">Simple Sum M3</t>
  </si>
  <si>
    <t xml:space="preserve">MSIM3_NSA</t>
  </si>
  <si>
    <t xml:space="preserve">SSUMM3_N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.2: Divisia M3 and Simple Sum M3 in the United St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03143960286817"/>
          <c:w val="0.943107889796097"/>
          <c:h val="0.841285162713734"/>
        </c:manualLayout>
      </c:layout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Divisia M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4:$A$499</c:f>
              <c:strCache>
                <c:ptCount val="486"/>
                <c:pt idx="0">
                  <c:v>Jan-60</c:v>
                </c:pt>
                <c:pt idx="1">
                  <c:v>Feb-60</c:v>
                </c:pt>
                <c:pt idx="2">
                  <c:v>Mar-60</c:v>
                </c:pt>
                <c:pt idx="3">
                  <c:v>Apr-60</c:v>
                </c:pt>
                <c:pt idx="4">
                  <c:v>May-60</c:v>
                </c:pt>
                <c:pt idx="5">
                  <c:v>Jun-60</c:v>
                </c:pt>
                <c:pt idx="6">
                  <c:v>Jul-60</c:v>
                </c:pt>
                <c:pt idx="7">
                  <c:v>Aug-60</c:v>
                </c:pt>
                <c:pt idx="8">
                  <c:v>Sep-60</c:v>
                </c:pt>
                <c:pt idx="9">
                  <c:v>Oct-60</c:v>
                </c:pt>
                <c:pt idx="10">
                  <c:v>Nov-60</c:v>
                </c:pt>
                <c:pt idx="11">
                  <c:v>Dec-60</c:v>
                </c:pt>
                <c:pt idx="12">
                  <c:v>Jan-61</c:v>
                </c:pt>
                <c:pt idx="13">
                  <c:v>Feb-61</c:v>
                </c:pt>
                <c:pt idx="14">
                  <c:v>Mar-61</c:v>
                </c:pt>
                <c:pt idx="15">
                  <c:v>Apr-61</c:v>
                </c:pt>
                <c:pt idx="16">
                  <c:v>May-61</c:v>
                </c:pt>
                <c:pt idx="17">
                  <c:v>Jun-61</c:v>
                </c:pt>
                <c:pt idx="18">
                  <c:v>Jul-61</c:v>
                </c:pt>
                <c:pt idx="19">
                  <c:v>Aug-61</c:v>
                </c:pt>
                <c:pt idx="20">
                  <c:v>Sep-61</c:v>
                </c:pt>
                <c:pt idx="21">
                  <c:v>Oct-61</c:v>
                </c:pt>
                <c:pt idx="22">
                  <c:v>Nov-61</c:v>
                </c:pt>
                <c:pt idx="23">
                  <c:v>Dec-61</c:v>
                </c:pt>
                <c:pt idx="24">
                  <c:v>Jan-62</c:v>
                </c:pt>
                <c:pt idx="25">
                  <c:v>Feb-62</c:v>
                </c:pt>
                <c:pt idx="26">
                  <c:v>Mar-62</c:v>
                </c:pt>
                <c:pt idx="27">
                  <c:v>Apr-62</c:v>
                </c:pt>
                <c:pt idx="28">
                  <c:v>May-62</c:v>
                </c:pt>
                <c:pt idx="29">
                  <c:v>Jun-62</c:v>
                </c:pt>
                <c:pt idx="30">
                  <c:v>Jul-62</c:v>
                </c:pt>
                <c:pt idx="31">
                  <c:v>Aug-62</c:v>
                </c:pt>
                <c:pt idx="32">
                  <c:v>Sep-62</c:v>
                </c:pt>
                <c:pt idx="33">
                  <c:v>Oct-62</c:v>
                </c:pt>
                <c:pt idx="34">
                  <c:v>Nov-62</c:v>
                </c:pt>
                <c:pt idx="35">
                  <c:v>Dec-62</c:v>
                </c:pt>
                <c:pt idx="36">
                  <c:v>Jan-63</c:v>
                </c:pt>
                <c:pt idx="37">
                  <c:v>Feb-63</c:v>
                </c:pt>
                <c:pt idx="38">
                  <c:v>Mar-63</c:v>
                </c:pt>
                <c:pt idx="39">
                  <c:v>Apr-63</c:v>
                </c:pt>
                <c:pt idx="40">
                  <c:v>May-63</c:v>
                </c:pt>
                <c:pt idx="41">
                  <c:v>Jun-63</c:v>
                </c:pt>
                <c:pt idx="42">
                  <c:v>Jul-63</c:v>
                </c:pt>
                <c:pt idx="43">
                  <c:v>Aug-63</c:v>
                </c:pt>
                <c:pt idx="44">
                  <c:v>Sep-63</c:v>
                </c:pt>
                <c:pt idx="45">
                  <c:v>Oct-63</c:v>
                </c:pt>
                <c:pt idx="46">
                  <c:v>Nov-63</c:v>
                </c:pt>
                <c:pt idx="47">
                  <c:v>Dec-63</c:v>
                </c:pt>
                <c:pt idx="48">
                  <c:v>Jan-64</c:v>
                </c:pt>
                <c:pt idx="49">
                  <c:v>Feb-64</c:v>
                </c:pt>
                <c:pt idx="50">
                  <c:v>Mar-64</c:v>
                </c:pt>
                <c:pt idx="51">
                  <c:v>Apr-64</c:v>
                </c:pt>
                <c:pt idx="52">
                  <c:v>May-64</c:v>
                </c:pt>
                <c:pt idx="53">
                  <c:v>Jun-64</c:v>
                </c:pt>
                <c:pt idx="54">
                  <c:v>Jul-64</c:v>
                </c:pt>
                <c:pt idx="55">
                  <c:v>Aug-64</c:v>
                </c:pt>
                <c:pt idx="56">
                  <c:v>Sep-64</c:v>
                </c:pt>
                <c:pt idx="57">
                  <c:v>Oct-64</c:v>
                </c:pt>
                <c:pt idx="58">
                  <c:v>Nov-64</c:v>
                </c:pt>
                <c:pt idx="59">
                  <c:v>Dec-64</c:v>
                </c:pt>
                <c:pt idx="60">
                  <c:v>Jan-65</c:v>
                </c:pt>
                <c:pt idx="61">
                  <c:v>Feb-65</c:v>
                </c:pt>
                <c:pt idx="62">
                  <c:v>Mar-65</c:v>
                </c:pt>
                <c:pt idx="63">
                  <c:v>Apr-65</c:v>
                </c:pt>
                <c:pt idx="64">
                  <c:v>May-65</c:v>
                </c:pt>
                <c:pt idx="65">
                  <c:v>Jun-65</c:v>
                </c:pt>
                <c:pt idx="66">
                  <c:v>Jul-65</c:v>
                </c:pt>
                <c:pt idx="67">
                  <c:v>Aug-65</c:v>
                </c:pt>
                <c:pt idx="68">
                  <c:v>Sep-65</c:v>
                </c:pt>
                <c:pt idx="69">
                  <c:v>Oct-65</c:v>
                </c:pt>
                <c:pt idx="70">
                  <c:v>Nov-65</c:v>
                </c:pt>
                <c:pt idx="71">
                  <c:v>Dec-65</c:v>
                </c:pt>
                <c:pt idx="72">
                  <c:v>Jan-66</c:v>
                </c:pt>
                <c:pt idx="73">
                  <c:v>Feb-66</c:v>
                </c:pt>
                <c:pt idx="74">
                  <c:v>Mar-66</c:v>
                </c:pt>
                <c:pt idx="75">
                  <c:v>Apr-66</c:v>
                </c:pt>
                <c:pt idx="76">
                  <c:v>May-66</c:v>
                </c:pt>
                <c:pt idx="77">
                  <c:v>Jun-66</c:v>
                </c:pt>
                <c:pt idx="78">
                  <c:v>Jul-66</c:v>
                </c:pt>
                <c:pt idx="79">
                  <c:v>Aug-66</c:v>
                </c:pt>
                <c:pt idx="80">
                  <c:v>Sep-66</c:v>
                </c:pt>
                <c:pt idx="81">
                  <c:v>Oct-66</c:v>
                </c:pt>
                <c:pt idx="82">
                  <c:v>Nov-66</c:v>
                </c:pt>
                <c:pt idx="83">
                  <c:v>Dec-66</c:v>
                </c:pt>
                <c:pt idx="84">
                  <c:v>Jan-67</c:v>
                </c:pt>
                <c:pt idx="85">
                  <c:v>Feb-67</c:v>
                </c:pt>
                <c:pt idx="86">
                  <c:v>Mar-67</c:v>
                </c:pt>
                <c:pt idx="87">
                  <c:v>Apr-67</c:v>
                </c:pt>
                <c:pt idx="88">
                  <c:v>May-67</c:v>
                </c:pt>
                <c:pt idx="89">
                  <c:v>Jun-67</c:v>
                </c:pt>
                <c:pt idx="90">
                  <c:v>Jul-67</c:v>
                </c:pt>
                <c:pt idx="91">
                  <c:v>Aug-67</c:v>
                </c:pt>
                <c:pt idx="92">
                  <c:v>Sep-67</c:v>
                </c:pt>
                <c:pt idx="93">
                  <c:v>Oct-67</c:v>
                </c:pt>
                <c:pt idx="94">
                  <c:v>Nov-67</c:v>
                </c:pt>
                <c:pt idx="95">
                  <c:v>Dec-67</c:v>
                </c:pt>
                <c:pt idx="96">
                  <c:v>Jan-68</c:v>
                </c:pt>
                <c:pt idx="97">
                  <c:v>Feb-68</c:v>
                </c:pt>
                <c:pt idx="98">
                  <c:v>Mar-68</c:v>
                </c:pt>
                <c:pt idx="99">
                  <c:v>Apr-68</c:v>
                </c:pt>
                <c:pt idx="100">
                  <c:v>May-68</c:v>
                </c:pt>
                <c:pt idx="101">
                  <c:v>Jun-68</c:v>
                </c:pt>
                <c:pt idx="102">
                  <c:v>Jul-68</c:v>
                </c:pt>
                <c:pt idx="103">
                  <c:v>Aug-68</c:v>
                </c:pt>
                <c:pt idx="104">
                  <c:v>Sep-68</c:v>
                </c:pt>
                <c:pt idx="105">
                  <c:v>Oct-68</c:v>
                </c:pt>
                <c:pt idx="106">
                  <c:v>Nov-68</c:v>
                </c:pt>
                <c:pt idx="107">
                  <c:v>Dec-68</c:v>
                </c:pt>
                <c:pt idx="108">
                  <c:v>Jan-69</c:v>
                </c:pt>
                <c:pt idx="109">
                  <c:v>Feb-69</c:v>
                </c:pt>
                <c:pt idx="110">
                  <c:v>Mar-69</c:v>
                </c:pt>
                <c:pt idx="111">
                  <c:v>Apr-69</c:v>
                </c:pt>
                <c:pt idx="112">
                  <c:v>May-69</c:v>
                </c:pt>
                <c:pt idx="113">
                  <c:v>Jun-69</c:v>
                </c:pt>
                <c:pt idx="114">
                  <c:v>Jul-69</c:v>
                </c:pt>
                <c:pt idx="115">
                  <c:v>Aug-69</c:v>
                </c:pt>
                <c:pt idx="116">
                  <c:v>Sep-69</c:v>
                </c:pt>
                <c:pt idx="117">
                  <c:v>Oct-69</c:v>
                </c:pt>
                <c:pt idx="118">
                  <c:v>Nov-69</c:v>
                </c:pt>
                <c:pt idx="119">
                  <c:v>Dec-69</c:v>
                </c:pt>
                <c:pt idx="120">
                  <c:v>Jan-70</c:v>
                </c:pt>
                <c:pt idx="121">
                  <c:v>Feb-70</c:v>
                </c:pt>
                <c:pt idx="122">
                  <c:v>Mar-70</c:v>
                </c:pt>
                <c:pt idx="123">
                  <c:v>Apr-70</c:v>
                </c:pt>
                <c:pt idx="124">
                  <c:v>May-70</c:v>
                </c:pt>
                <c:pt idx="125">
                  <c:v>Jun-70</c:v>
                </c:pt>
                <c:pt idx="126">
                  <c:v>Jul-70</c:v>
                </c:pt>
                <c:pt idx="127">
                  <c:v>Aug-70</c:v>
                </c:pt>
                <c:pt idx="128">
                  <c:v>Sep-70</c:v>
                </c:pt>
                <c:pt idx="129">
                  <c:v>Oct-70</c:v>
                </c:pt>
                <c:pt idx="130">
                  <c:v>Nov-70</c:v>
                </c:pt>
                <c:pt idx="131">
                  <c:v>Dec-70</c:v>
                </c:pt>
                <c:pt idx="132">
                  <c:v>Jan-71</c:v>
                </c:pt>
                <c:pt idx="133">
                  <c:v>Feb-71</c:v>
                </c:pt>
                <c:pt idx="134">
                  <c:v>Mar-71</c:v>
                </c:pt>
                <c:pt idx="135">
                  <c:v>Apr-71</c:v>
                </c:pt>
                <c:pt idx="136">
                  <c:v>May-71</c:v>
                </c:pt>
                <c:pt idx="137">
                  <c:v>Jun-71</c:v>
                </c:pt>
                <c:pt idx="138">
                  <c:v>Jul-71</c:v>
                </c:pt>
                <c:pt idx="139">
                  <c:v>Aug-71</c:v>
                </c:pt>
                <c:pt idx="140">
                  <c:v>Sep-71</c:v>
                </c:pt>
                <c:pt idx="141">
                  <c:v>Oct-71</c:v>
                </c:pt>
                <c:pt idx="142">
                  <c:v>Nov-71</c:v>
                </c:pt>
                <c:pt idx="143">
                  <c:v>Dec-71</c:v>
                </c:pt>
                <c:pt idx="144">
                  <c:v>Jan-72</c:v>
                </c:pt>
                <c:pt idx="145">
                  <c:v>Feb-72</c:v>
                </c:pt>
                <c:pt idx="146">
                  <c:v>Mar-72</c:v>
                </c:pt>
                <c:pt idx="147">
                  <c:v>Apr-72</c:v>
                </c:pt>
                <c:pt idx="148">
                  <c:v>May-72</c:v>
                </c:pt>
                <c:pt idx="149">
                  <c:v>Jun-72</c:v>
                </c:pt>
                <c:pt idx="150">
                  <c:v>Jul-72</c:v>
                </c:pt>
                <c:pt idx="151">
                  <c:v>Aug-72</c:v>
                </c:pt>
                <c:pt idx="152">
                  <c:v>Sep-72</c:v>
                </c:pt>
                <c:pt idx="153">
                  <c:v>Oct-72</c:v>
                </c:pt>
                <c:pt idx="154">
                  <c:v>Nov-72</c:v>
                </c:pt>
                <c:pt idx="155">
                  <c:v>Dec-72</c:v>
                </c:pt>
                <c:pt idx="156">
                  <c:v>Jan-73</c:v>
                </c:pt>
                <c:pt idx="157">
                  <c:v>Feb-73</c:v>
                </c:pt>
                <c:pt idx="158">
                  <c:v>Mar-73</c:v>
                </c:pt>
                <c:pt idx="159">
                  <c:v>Apr-73</c:v>
                </c:pt>
                <c:pt idx="160">
                  <c:v>May-73</c:v>
                </c:pt>
                <c:pt idx="161">
                  <c:v>Jun-73</c:v>
                </c:pt>
                <c:pt idx="162">
                  <c:v>Jul-73</c:v>
                </c:pt>
                <c:pt idx="163">
                  <c:v>Aug-73</c:v>
                </c:pt>
                <c:pt idx="164">
                  <c:v>Sep-73</c:v>
                </c:pt>
                <c:pt idx="165">
                  <c:v>Oct-73</c:v>
                </c:pt>
                <c:pt idx="166">
                  <c:v>Nov-73</c:v>
                </c:pt>
                <c:pt idx="167">
                  <c:v>Dec-73</c:v>
                </c:pt>
                <c:pt idx="168">
                  <c:v>Jan-74</c:v>
                </c:pt>
                <c:pt idx="169">
                  <c:v>Feb-74</c:v>
                </c:pt>
                <c:pt idx="170">
                  <c:v>Mar-74</c:v>
                </c:pt>
                <c:pt idx="171">
                  <c:v>Apr-74</c:v>
                </c:pt>
                <c:pt idx="172">
                  <c:v>May-74</c:v>
                </c:pt>
                <c:pt idx="173">
                  <c:v>Jun-74</c:v>
                </c:pt>
                <c:pt idx="174">
                  <c:v>Jul-74</c:v>
                </c:pt>
                <c:pt idx="175">
                  <c:v>Aug-74</c:v>
                </c:pt>
                <c:pt idx="176">
                  <c:v>Sep-74</c:v>
                </c:pt>
                <c:pt idx="177">
                  <c:v>Oct-74</c:v>
                </c:pt>
                <c:pt idx="178">
                  <c:v>Nov-74</c:v>
                </c:pt>
                <c:pt idx="179">
                  <c:v>Dec-74</c:v>
                </c:pt>
                <c:pt idx="180">
                  <c:v>Jan-75</c:v>
                </c:pt>
                <c:pt idx="181">
                  <c:v>Feb-75</c:v>
                </c:pt>
                <c:pt idx="182">
                  <c:v>Mar-75</c:v>
                </c:pt>
                <c:pt idx="183">
                  <c:v>Apr-75</c:v>
                </c:pt>
                <c:pt idx="184">
                  <c:v>May-75</c:v>
                </c:pt>
                <c:pt idx="185">
                  <c:v>Jun-75</c:v>
                </c:pt>
                <c:pt idx="186">
                  <c:v>Jul-75</c:v>
                </c:pt>
                <c:pt idx="187">
                  <c:v>Aug-75</c:v>
                </c:pt>
                <c:pt idx="188">
                  <c:v>Sep-75</c:v>
                </c:pt>
                <c:pt idx="189">
                  <c:v>Oct-75</c:v>
                </c:pt>
                <c:pt idx="190">
                  <c:v>Nov-75</c:v>
                </c:pt>
                <c:pt idx="191">
                  <c:v>Dec-75</c:v>
                </c:pt>
                <c:pt idx="192">
                  <c:v>Jan-76</c:v>
                </c:pt>
                <c:pt idx="193">
                  <c:v>Feb-76</c:v>
                </c:pt>
                <c:pt idx="194">
                  <c:v>Mar-76</c:v>
                </c:pt>
                <c:pt idx="195">
                  <c:v>Apr-76</c:v>
                </c:pt>
                <c:pt idx="196">
                  <c:v>May-76</c:v>
                </c:pt>
                <c:pt idx="197">
                  <c:v>Jun-76</c:v>
                </c:pt>
                <c:pt idx="198">
                  <c:v>Jul-76</c:v>
                </c:pt>
                <c:pt idx="199">
                  <c:v>Aug-76</c:v>
                </c:pt>
                <c:pt idx="200">
                  <c:v>Sep-76</c:v>
                </c:pt>
                <c:pt idx="201">
                  <c:v>Oct-76</c:v>
                </c:pt>
                <c:pt idx="202">
                  <c:v>Nov-76</c:v>
                </c:pt>
                <c:pt idx="203">
                  <c:v>Dec-76</c:v>
                </c:pt>
                <c:pt idx="204">
                  <c:v>Jan-77</c:v>
                </c:pt>
                <c:pt idx="205">
                  <c:v>Feb-77</c:v>
                </c:pt>
                <c:pt idx="206">
                  <c:v>Mar-77</c:v>
                </c:pt>
                <c:pt idx="207">
                  <c:v>Apr-77</c:v>
                </c:pt>
                <c:pt idx="208">
                  <c:v>May-77</c:v>
                </c:pt>
                <c:pt idx="209">
                  <c:v>Jun-77</c:v>
                </c:pt>
                <c:pt idx="210">
                  <c:v>Jul-77</c:v>
                </c:pt>
                <c:pt idx="211">
                  <c:v>Aug-77</c:v>
                </c:pt>
                <c:pt idx="212">
                  <c:v>Sep-77</c:v>
                </c:pt>
                <c:pt idx="213">
                  <c:v>Oct-77</c:v>
                </c:pt>
                <c:pt idx="214">
                  <c:v>Nov-77</c:v>
                </c:pt>
                <c:pt idx="215">
                  <c:v>Dec-77</c:v>
                </c:pt>
                <c:pt idx="216">
                  <c:v>Jan-78</c:v>
                </c:pt>
                <c:pt idx="217">
                  <c:v>Feb-78</c:v>
                </c:pt>
                <c:pt idx="218">
                  <c:v>Mar-78</c:v>
                </c:pt>
                <c:pt idx="219">
                  <c:v>Apr-78</c:v>
                </c:pt>
                <c:pt idx="220">
                  <c:v>May-78</c:v>
                </c:pt>
                <c:pt idx="221">
                  <c:v>Jun-78</c:v>
                </c:pt>
                <c:pt idx="222">
                  <c:v>Jul-78</c:v>
                </c:pt>
                <c:pt idx="223">
                  <c:v>Aug-78</c:v>
                </c:pt>
                <c:pt idx="224">
                  <c:v>Sep-78</c:v>
                </c:pt>
                <c:pt idx="225">
                  <c:v>Oct-78</c:v>
                </c:pt>
                <c:pt idx="226">
                  <c:v>Nov-78</c:v>
                </c:pt>
                <c:pt idx="227">
                  <c:v>Dec-78</c:v>
                </c:pt>
                <c:pt idx="228">
                  <c:v>Jan-79</c:v>
                </c:pt>
                <c:pt idx="229">
                  <c:v>Feb-79</c:v>
                </c:pt>
                <c:pt idx="230">
                  <c:v>Mar-79</c:v>
                </c:pt>
                <c:pt idx="231">
                  <c:v>Apr-79</c:v>
                </c:pt>
                <c:pt idx="232">
                  <c:v>May-79</c:v>
                </c:pt>
                <c:pt idx="233">
                  <c:v>Jun-79</c:v>
                </c:pt>
                <c:pt idx="234">
                  <c:v>Jul-79</c:v>
                </c:pt>
                <c:pt idx="235">
                  <c:v>Aug-79</c:v>
                </c:pt>
                <c:pt idx="236">
                  <c:v>Sep-79</c:v>
                </c:pt>
                <c:pt idx="237">
                  <c:v>Oct-79</c:v>
                </c:pt>
                <c:pt idx="238">
                  <c:v>Nov-79</c:v>
                </c:pt>
                <c:pt idx="239">
                  <c:v>Dec-79</c:v>
                </c:pt>
                <c:pt idx="240">
                  <c:v>Jan-80</c:v>
                </c:pt>
                <c:pt idx="241">
                  <c:v>Feb-80</c:v>
                </c:pt>
                <c:pt idx="242">
                  <c:v>Mar-80</c:v>
                </c:pt>
                <c:pt idx="243">
                  <c:v>Apr-80</c:v>
                </c:pt>
                <c:pt idx="244">
                  <c:v>May-80</c:v>
                </c:pt>
                <c:pt idx="245">
                  <c:v>Jun-80</c:v>
                </c:pt>
                <c:pt idx="246">
                  <c:v>Jul-80</c:v>
                </c:pt>
                <c:pt idx="247">
                  <c:v>Aug-80</c:v>
                </c:pt>
                <c:pt idx="248">
                  <c:v>Sep-80</c:v>
                </c:pt>
                <c:pt idx="249">
                  <c:v>Oct-80</c:v>
                </c:pt>
                <c:pt idx="250">
                  <c:v>Nov-80</c:v>
                </c:pt>
                <c:pt idx="251">
                  <c:v>Dec-80</c:v>
                </c:pt>
                <c:pt idx="252">
                  <c:v>Jan-81</c:v>
                </c:pt>
                <c:pt idx="253">
                  <c:v>Feb-81</c:v>
                </c:pt>
                <c:pt idx="254">
                  <c:v>Mar-81</c:v>
                </c:pt>
                <c:pt idx="255">
                  <c:v>Apr-81</c:v>
                </c:pt>
                <c:pt idx="256">
                  <c:v>May-81</c:v>
                </c:pt>
                <c:pt idx="257">
                  <c:v>Jun-81</c:v>
                </c:pt>
                <c:pt idx="258">
                  <c:v>Jul-81</c:v>
                </c:pt>
                <c:pt idx="259">
                  <c:v>Aug-81</c:v>
                </c:pt>
                <c:pt idx="260">
                  <c:v>Sep-81</c:v>
                </c:pt>
                <c:pt idx="261">
                  <c:v>Oct-81</c:v>
                </c:pt>
                <c:pt idx="262">
                  <c:v>Nov-81</c:v>
                </c:pt>
                <c:pt idx="263">
                  <c:v>Dec-81</c:v>
                </c:pt>
                <c:pt idx="264">
                  <c:v>Jan-82</c:v>
                </c:pt>
                <c:pt idx="265">
                  <c:v>Feb-82</c:v>
                </c:pt>
                <c:pt idx="266">
                  <c:v>Mar-82</c:v>
                </c:pt>
                <c:pt idx="267">
                  <c:v>Apr-82</c:v>
                </c:pt>
                <c:pt idx="268">
                  <c:v>May-82</c:v>
                </c:pt>
                <c:pt idx="269">
                  <c:v>Jun-82</c:v>
                </c:pt>
                <c:pt idx="270">
                  <c:v>Jul-82</c:v>
                </c:pt>
                <c:pt idx="271">
                  <c:v>Aug-82</c:v>
                </c:pt>
                <c:pt idx="272">
                  <c:v>Sep-82</c:v>
                </c:pt>
                <c:pt idx="273">
                  <c:v>Oct-82</c:v>
                </c:pt>
                <c:pt idx="274">
                  <c:v>Nov-82</c:v>
                </c:pt>
                <c:pt idx="275">
                  <c:v>Dec-82</c:v>
                </c:pt>
                <c:pt idx="276">
                  <c:v>Jan-83</c:v>
                </c:pt>
                <c:pt idx="277">
                  <c:v>Feb-83</c:v>
                </c:pt>
                <c:pt idx="278">
                  <c:v>Mar-83</c:v>
                </c:pt>
                <c:pt idx="279">
                  <c:v>Apr-83</c:v>
                </c:pt>
                <c:pt idx="280">
                  <c:v>May-83</c:v>
                </c:pt>
                <c:pt idx="281">
                  <c:v>Jun-83</c:v>
                </c:pt>
                <c:pt idx="282">
                  <c:v>Jul-83</c:v>
                </c:pt>
                <c:pt idx="283">
                  <c:v>Aug-83</c:v>
                </c:pt>
                <c:pt idx="284">
                  <c:v>Sep-83</c:v>
                </c:pt>
                <c:pt idx="285">
                  <c:v>Oct-83</c:v>
                </c:pt>
                <c:pt idx="286">
                  <c:v>Nov-83</c:v>
                </c:pt>
                <c:pt idx="287">
                  <c:v>Dec-83</c:v>
                </c:pt>
                <c:pt idx="288">
                  <c:v>Jan-84</c:v>
                </c:pt>
                <c:pt idx="289">
                  <c:v>Feb-84</c:v>
                </c:pt>
                <c:pt idx="290">
                  <c:v>Mar-84</c:v>
                </c:pt>
                <c:pt idx="291">
                  <c:v>Apr-84</c:v>
                </c:pt>
                <c:pt idx="292">
                  <c:v>May-84</c:v>
                </c:pt>
                <c:pt idx="293">
                  <c:v>Jun-84</c:v>
                </c:pt>
                <c:pt idx="294">
                  <c:v>Jul-84</c:v>
                </c:pt>
                <c:pt idx="295">
                  <c:v>Aug-84</c:v>
                </c:pt>
                <c:pt idx="296">
                  <c:v>Sep-84</c:v>
                </c:pt>
                <c:pt idx="297">
                  <c:v>Oct-84</c:v>
                </c:pt>
                <c:pt idx="298">
                  <c:v>Nov-84</c:v>
                </c:pt>
                <c:pt idx="299">
                  <c:v>Dec-84</c:v>
                </c:pt>
                <c:pt idx="300">
                  <c:v>Jan-85</c:v>
                </c:pt>
                <c:pt idx="301">
                  <c:v>Feb-85</c:v>
                </c:pt>
                <c:pt idx="302">
                  <c:v>Mar-85</c:v>
                </c:pt>
                <c:pt idx="303">
                  <c:v>Apr-85</c:v>
                </c:pt>
                <c:pt idx="304">
                  <c:v>May-85</c:v>
                </c:pt>
                <c:pt idx="305">
                  <c:v>Jun-85</c:v>
                </c:pt>
                <c:pt idx="306">
                  <c:v>Jul-85</c:v>
                </c:pt>
                <c:pt idx="307">
                  <c:v>Aug-85</c:v>
                </c:pt>
                <c:pt idx="308">
                  <c:v>Sep-85</c:v>
                </c:pt>
                <c:pt idx="309">
                  <c:v>Oct-85</c:v>
                </c:pt>
                <c:pt idx="310">
                  <c:v>Nov-85</c:v>
                </c:pt>
                <c:pt idx="311">
                  <c:v>Dec-85</c:v>
                </c:pt>
                <c:pt idx="312">
                  <c:v>Jan-86</c:v>
                </c:pt>
                <c:pt idx="313">
                  <c:v>Feb-86</c:v>
                </c:pt>
                <c:pt idx="314">
                  <c:v>Mar-86</c:v>
                </c:pt>
                <c:pt idx="315">
                  <c:v>Apr-86</c:v>
                </c:pt>
                <c:pt idx="316">
                  <c:v>May-86</c:v>
                </c:pt>
                <c:pt idx="317">
                  <c:v>Jun-86</c:v>
                </c:pt>
                <c:pt idx="318">
                  <c:v>Jul-86</c:v>
                </c:pt>
                <c:pt idx="319">
                  <c:v>Aug-86</c:v>
                </c:pt>
                <c:pt idx="320">
                  <c:v>Sep-86</c:v>
                </c:pt>
                <c:pt idx="321">
                  <c:v>Oct-86</c:v>
                </c:pt>
                <c:pt idx="322">
                  <c:v>Nov-86</c:v>
                </c:pt>
                <c:pt idx="323">
                  <c:v>Dec-86</c:v>
                </c:pt>
                <c:pt idx="324">
                  <c:v>Jan-87</c:v>
                </c:pt>
                <c:pt idx="325">
                  <c:v>Feb-87</c:v>
                </c:pt>
                <c:pt idx="326">
                  <c:v>Mar-87</c:v>
                </c:pt>
                <c:pt idx="327">
                  <c:v>Apr-87</c:v>
                </c:pt>
                <c:pt idx="328">
                  <c:v>May-87</c:v>
                </c:pt>
                <c:pt idx="329">
                  <c:v>Jun-87</c:v>
                </c:pt>
                <c:pt idx="330">
                  <c:v>Jul-87</c:v>
                </c:pt>
                <c:pt idx="331">
                  <c:v>Aug-87</c:v>
                </c:pt>
                <c:pt idx="332">
                  <c:v>Sep-87</c:v>
                </c:pt>
                <c:pt idx="333">
                  <c:v>Oct-87</c:v>
                </c:pt>
                <c:pt idx="334">
                  <c:v>Nov-87</c:v>
                </c:pt>
                <c:pt idx="335">
                  <c:v>Dec-87</c:v>
                </c:pt>
                <c:pt idx="336">
                  <c:v>Jan-88</c:v>
                </c:pt>
                <c:pt idx="337">
                  <c:v>Feb-88</c:v>
                </c:pt>
                <c:pt idx="338">
                  <c:v>Mar-88</c:v>
                </c:pt>
                <c:pt idx="339">
                  <c:v>Apr-88</c:v>
                </c:pt>
                <c:pt idx="340">
                  <c:v>May-88</c:v>
                </c:pt>
                <c:pt idx="341">
                  <c:v>Jun-88</c:v>
                </c:pt>
                <c:pt idx="342">
                  <c:v>Jul-88</c:v>
                </c:pt>
                <c:pt idx="343">
                  <c:v>Aug-88</c:v>
                </c:pt>
                <c:pt idx="344">
                  <c:v>Sep-88</c:v>
                </c:pt>
                <c:pt idx="345">
                  <c:v>Oct-88</c:v>
                </c:pt>
                <c:pt idx="346">
                  <c:v>Nov-88</c:v>
                </c:pt>
                <c:pt idx="347">
                  <c:v>Dec-88</c:v>
                </c:pt>
                <c:pt idx="348">
                  <c:v>Jan-89</c:v>
                </c:pt>
                <c:pt idx="349">
                  <c:v>Feb-89</c:v>
                </c:pt>
                <c:pt idx="350">
                  <c:v>Mar-89</c:v>
                </c:pt>
                <c:pt idx="351">
                  <c:v>Apr-89</c:v>
                </c:pt>
                <c:pt idx="352">
                  <c:v>May-89</c:v>
                </c:pt>
                <c:pt idx="353">
                  <c:v>Jun-89</c:v>
                </c:pt>
                <c:pt idx="354">
                  <c:v>Jul-89</c:v>
                </c:pt>
                <c:pt idx="355">
                  <c:v>Aug-89</c:v>
                </c:pt>
                <c:pt idx="356">
                  <c:v>Sep-89</c:v>
                </c:pt>
                <c:pt idx="357">
                  <c:v>Oct-89</c:v>
                </c:pt>
                <c:pt idx="358">
                  <c:v>Nov-89</c:v>
                </c:pt>
                <c:pt idx="359">
                  <c:v>Dec-89</c:v>
                </c:pt>
                <c:pt idx="360">
                  <c:v>Jan-90</c:v>
                </c:pt>
                <c:pt idx="361">
                  <c:v>Feb-90</c:v>
                </c:pt>
                <c:pt idx="362">
                  <c:v>Mar-90</c:v>
                </c:pt>
                <c:pt idx="363">
                  <c:v>Apr-90</c:v>
                </c:pt>
                <c:pt idx="364">
                  <c:v>May-90</c:v>
                </c:pt>
                <c:pt idx="365">
                  <c:v>Jun-90</c:v>
                </c:pt>
                <c:pt idx="366">
                  <c:v>Jul-90</c:v>
                </c:pt>
                <c:pt idx="367">
                  <c:v>Aug-90</c:v>
                </c:pt>
                <c:pt idx="368">
                  <c:v>Sep-90</c:v>
                </c:pt>
                <c:pt idx="369">
                  <c:v>Oct-90</c:v>
                </c:pt>
                <c:pt idx="370">
                  <c:v>Nov-90</c:v>
                </c:pt>
                <c:pt idx="371">
                  <c:v>Dec-90</c:v>
                </c:pt>
                <c:pt idx="372">
                  <c:v>Jan-91</c:v>
                </c:pt>
                <c:pt idx="373">
                  <c:v>Feb-91</c:v>
                </c:pt>
                <c:pt idx="374">
                  <c:v>Mar-91</c:v>
                </c:pt>
                <c:pt idx="375">
                  <c:v>Apr-91</c:v>
                </c:pt>
                <c:pt idx="376">
                  <c:v>May-91</c:v>
                </c:pt>
                <c:pt idx="377">
                  <c:v>Jun-91</c:v>
                </c:pt>
                <c:pt idx="378">
                  <c:v>Jul-91</c:v>
                </c:pt>
                <c:pt idx="379">
                  <c:v>Aug-91</c:v>
                </c:pt>
                <c:pt idx="380">
                  <c:v>Sep-91</c:v>
                </c:pt>
                <c:pt idx="381">
                  <c:v>Oct-91</c:v>
                </c:pt>
                <c:pt idx="382">
                  <c:v>Nov-91</c:v>
                </c:pt>
                <c:pt idx="383">
                  <c:v>Dec-91</c:v>
                </c:pt>
                <c:pt idx="384">
                  <c:v>Jan-92</c:v>
                </c:pt>
                <c:pt idx="385">
                  <c:v>Feb-92</c:v>
                </c:pt>
                <c:pt idx="386">
                  <c:v>Mar-92</c:v>
                </c:pt>
                <c:pt idx="387">
                  <c:v>Apr-92</c:v>
                </c:pt>
                <c:pt idx="388">
                  <c:v>May-92</c:v>
                </c:pt>
                <c:pt idx="389">
                  <c:v>Jun-92</c:v>
                </c:pt>
                <c:pt idx="390">
                  <c:v>Jul-92</c:v>
                </c:pt>
                <c:pt idx="391">
                  <c:v>Aug-92</c:v>
                </c:pt>
                <c:pt idx="392">
                  <c:v>Sep-92</c:v>
                </c:pt>
                <c:pt idx="393">
                  <c:v>Oct-92</c:v>
                </c:pt>
                <c:pt idx="394">
                  <c:v>Nov-92</c:v>
                </c:pt>
                <c:pt idx="395">
                  <c:v>Dec-92</c:v>
                </c:pt>
                <c:pt idx="396">
                  <c:v>Jan-93</c:v>
                </c:pt>
                <c:pt idx="397">
                  <c:v>Feb-93</c:v>
                </c:pt>
                <c:pt idx="398">
                  <c:v>Mar-93</c:v>
                </c:pt>
                <c:pt idx="399">
                  <c:v>Apr-93</c:v>
                </c:pt>
                <c:pt idx="400">
                  <c:v>May-93</c:v>
                </c:pt>
                <c:pt idx="401">
                  <c:v>Jun-93</c:v>
                </c:pt>
                <c:pt idx="402">
                  <c:v>Jul-93</c:v>
                </c:pt>
                <c:pt idx="403">
                  <c:v>Aug-93</c:v>
                </c:pt>
                <c:pt idx="404">
                  <c:v>Sep-93</c:v>
                </c:pt>
                <c:pt idx="405">
                  <c:v>Oct-93</c:v>
                </c:pt>
                <c:pt idx="406">
                  <c:v>Nov-93</c:v>
                </c:pt>
                <c:pt idx="407">
                  <c:v>Dec-93</c:v>
                </c:pt>
                <c:pt idx="408">
                  <c:v>Jan-94</c:v>
                </c:pt>
                <c:pt idx="409">
                  <c:v>Feb-94</c:v>
                </c:pt>
                <c:pt idx="410">
                  <c:v>Mar-94</c:v>
                </c:pt>
                <c:pt idx="411">
                  <c:v>Apr-94</c:v>
                </c:pt>
                <c:pt idx="412">
                  <c:v>May-94</c:v>
                </c:pt>
                <c:pt idx="413">
                  <c:v>Jun-94</c:v>
                </c:pt>
                <c:pt idx="414">
                  <c:v>Jul-94</c:v>
                </c:pt>
                <c:pt idx="415">
                  <c:v>Aug-94</c:v>
                </c:pt>
                <c:pt idx="416">
                  <c:v>Sep-94</c:v>
                </c:pt>
                <c:pt idx="417">
                  <c:v>Oct-94</c:v>
                </c:pt>
                <c:pt idx="418">
                  <c:v>Nov-94</c:v>
                </c:pt>
                <c:pt idx="419">
                  <c:v>Dec-94</c:v>
                </c:pt>
                <c:pt idx="420">
                  <c:v>Jan-95</c:v>
                </c:pt>
                <c:pt idx="421">
                  <c:v>Feb-95</c:v>
                </c:pt>
                <c:pt idx="422">
                  <c:v>Mar-95</c:v>
                </c:pt>
                <c:pt idx="423">
                  <c:v>Apr-95</c:v>
                </c:pt>
                <c:pt idx="424">
                  <c:v>May-95</c:v>
                </c:pt>
                <c:pt idx="425">
                  <c:v>Jun-95</c:v>
                </c:pt>
                <c:pt idx="426">
                  <c:v>Jul-95</c:v>
                </c:pt>
                <c:pt idx="427">
                  <c:v>Aug-95</c:v>
                </c:pt>
                <c:pt idx="428">
                  <c:v>Sep-95</c:v>
                </c:pt>
                <c:pt idx="429">
                  <c:v>Oct-95</c:v>
                </c:pt>
                <c:pt idx="430">
                  <c:v>Nov-95</c:v>
                </c:pt>
                <c:pt idx="431">
                  <c:v>Dec-95</c:v>
                </c:pt>
                <c:pt idx="432">
                  <c:v>Jan-96</c:v>
                </c:pt>
                <c:pt idx="433">
                  <c:v>Feb-96</c:v>
                </c:pt>
                <c:pt idx="434">
                  <c:v>Mar-96</c:v>
                </c:pt>
                <c:pt idx="435">
                  <c:v>Apr-96</c:v>
                </c:pt>
                <c:pt idx="436">
                  <c:v>May-96</c:v>
                </c:pt>
                <c:pt idx="437">
                  <c:v>Jun-96</c:v>
                </c:pt>
                <c:pt idx="438">
                  <c:v>Jul-96</c:v>
                </c:pt>
                <c:pt idx="439">
                  <c:v>Aug-96</c:v>
                </c:pt>
                <c:pt idx="440">
                  <c:v>Sep-96</c:v>
                </c:pt>
                <c:pt idx="441">
                  <c:v>Oct-96</c:v>
                </c:pt>
                <c:pt idx="442">
                  <c:v>Nov-96</c:v>
                </c:pt>
                <c:pt idx="443">
                  <c:v>Dec-96</c:v>
                </c:pt>
                <c:pt idx="444">
                  <c:v>Jan-97</c:v>
                </c:pt>
                <c:pt idx="445">
                  <c:v>Feb-97</c:v>
                </c:pt>
                <c:pt idx="446">
                  <c:v>Mar-97</c:v>
                </c:pt>
                <c:pt idx="447">
                  <c:v>Apr-97</c:v>
                </c:pt>
                <c:pt idx="448">
                  <c:v>May-97</c:v>
                </c:pt>
                <c:pt idx="449">
                  <c:v>Jun-97</c:v>
                </c:pt>
                <c:pt idx="450">
                  <c:v>Jul-97</c:v>
                </c:pt>
                <c:pt idx="451">
                  <c:v>Aug-97</c:v>
                </c:pt>
                <c:pt idx="452">
                  <c:v>Sep-97</c:v>
                </c:pt>
                <c:pt idx="453">
                  <c:v>Oct-97</c:v>
                </c:pt>
                <c:pt idx="454">
                  <c:v>Nov-97</c:v>
                </c:pt>
                <c:pt idx="455">
                  <c:v>Dec-97</c:v>
                </c:pt>
                <c:pt idx="456">
                  <c:v>Jan-98</c:v>
                </c:pt>
                <c:pt idx="457">
                  <c:v>Feb-98</c:v>
                </c:pt>
                <c:pt idx="458">
                  <c:v>Mar-98</c:v>
                </c:pt>
                <c:pt idx="459">
                  <c:v>Apr-98</c:v>
                </c:pt>
                <c:pt idx="460">
                  <c:v>May-98</c:v>
                </c:pt>
                <c:pt idx="461">
                  <c:v>Jun-98</c:v>
                </c:pt>
                <c:pt idx="462">
                  <c:v>Jul-98</c:v>
                </c:pt>
                <c:pt idx="463">
                  <c:v>Aug-98</c:v>
                </c:pt>
                <c:pt idx="464">
                  <c:v>Sep-98</c:v>
                </c:pt>
                <c:pt idx="465">
                  <c:v>Oct-98</c:v>
                </c:pt>
                <c:pt idx="466">
                  <c:v>Nov-98</c:v>
                </c:pt>
                <c:pt idx="467">
                  <c:v>Dec-98</c:v>
                </c:pt>
                <c:pt idx="468">
                  <c:v>Jan-99</c:v>
                </c:pt>
                <c:pt idx="469">
                  <c:v>Feb-99</c:v>
                </c:pt>
                <c:pt idx="470">
                  <c:v>Mar-99</c:v>
                </c:pt>
                <c:pt idx="471">
                  <c:v>Apr-99</c:v>
                </c:pt>
                <c:pt idx="472">
                  <c:v>May-99</c:v>
                </c:pt>
                <c:pt idx="473">
                  <c:v>Jun-99</c:v>
                </c:pt>
                <c:pt idx="474">
                  <c:v>Jul-99</c:v>
                </c:pt>
                <c:pt idx="475">
                  <c:v>Aug-99</c:v>
                </c:pt>
                <c:pt idx="476">
                  <c:v>Sep-99</c:v>
                </c:pt>
                <c:pt idx="477">
                  <c:v>Oct-99</c:v>
                </c:pt>
                <c:pt idx="478">
                  <c:v>Nov-99</c:v>
                </c:pt>
                <c:pt idx="479">
                  <c:v>Dec-99</c:v>
                </c:pt>
                <c:pt idx="480">
                  <c:v>Jan-00</c:v>
                </c:pt>
                <c:pt idx="481">
                  <c:v>Feb-00</c:v>
                </c:pt>
                <c:pt idx="482">
                  <c:v>Mar-00</c:v>
                </c:pt>
                <c:pt idx="483">
                  <c:v>Apr-00</c:v>
                </c:pt>
                <c:pt idx="484">
                  <c:v>May-00</c:v>
                </c:pt>
                <c:pt idx="485">
                  <c:v>Jun-00</c:v>
                </c:pt>
              </c:strCache>
            </c:strRef>
          </c:cat>
          <c:val>
            <c:numRef>
              <c:f>Data!$B$14:$B$499</c:f>
              <c:numCache>
                <c:formatCode>General</c:formatCode>
                <c:ptCount val="486"/>
                <c:pt idx="0">
                  <c:v>3.01489921121825</c:v>
                </c:pt>
                <c:pt idx="1">
                  <c:v>2.86725663716814</c:v>
                </c:pt>
                <c:pt idx="2">
                  <c:v>2.7335174562708</c:v>
                </c:pt>
                <c:pt idx="3">
                  <c:v>2.70536153467782</c:v>
                </c:pt>
                <c:pt idx="4">
                  <c:v>2.17185028993148</c:v>
                </c:pt>
                <c:pt idx="5">
                  <c:v>2.03355540828072</c:v>
                </c:pt>
                <c:pt idx="6">
                  <c:v>2.31518386302985</c:v>
                </c:pt>
                <c:pt idx="7">
                  <c:v>2.82387997643878</c:v>
                </c:pt>
                <c:pt idx="8">
                  <c:v>3.32251157007668</c:v>
                </c:pt>
                <c:pt idx="9">
                  <c:v>3.78620689655171</c:v>
                </c:pt>
                <c:pt idx="10">
                  <c:v>4.06353135313531</c:v>
                </c:pt>
                <c:pt idx="11">
                  <c:v>4.38841567291313</c:v>
                </c:pt>
                <c:pt idx="12">
                  <c:v>4.75752935171006</c:v>
                </c:pt>
                <c:pt idx="13">
                  <c:v>5.36132140399175</c:v>
                </c:pt>
                <c:pt idx="14">
                  <c:v>5.60074446818777</c:v>
                </c:pt>
                <c:pt idx="15">
                  <c:v>5.93869731800767</c:v>
                </c:pt>
                <c:pt idx="16">
                  <c:v>6.37705087194305</c:v>
                </c:pt>
                <c:pt idx="17">
                  <c:v>6.61151374265008</c:v>
                </c:pt>
                <c:pt idx="18">
                  <c:v>6.41915924257308</c:v>
                </c:pt>
                <c:pt idx="19">
                  <c:v>6.11268365008761</c:v>
                </c:pt>
                <c:pt idx="20">
                  <c:v>6.23746490172483</c:v>
                </c:pt>
                <c:pt idx="21">
                  <c:v>6.43564356435642</c:v>
                </c:pt>
                <c:pt idx="22">
                  <c:v>6.6831846712917</c:v>
                </c:pt>
                <c:pt idx="23">
                  <c:v>6.88360859063908</c:v>
                </c:pt>
                <c:pt idx="24">
                  <c:v>6.87392391904622</c:v>
                </c:pt>
                <c:pt idx="25">
                  <c:v>6.78685740414136</c:v>
                </c:pt>
                <c:pt idx="26">
                  <c:v>7.08900421032019</c:v>
                </c:pt>
                <c:pt idx="27">
                  <c:v>7.30431413071557</c:v>
                </c:pt>
                <c:pt idx="28">
                  <c:v>6.85808516829956</c:v>
                </c:pt>
                <c:pt idx="29">
                  <c:v>6.69531199897391</c:v>
                </c:pt>
                <c:pt idx="30">
                  <c:v>6.49350649350651</c:v>
                </c:pt>
                <c:pt idx="31">
                  <c:v>6.29723721816451</c:v>
                </c:pt>
                <c:pt idx="32">
                  <c:v>6.16386633943742</c:v>
                </c:pt>
                <c:pt idx="33">
                  <c:v>6.386764476354</c:v>
                </c:pt>
                <c:pt idx="34">
                  <c:v>6.53702040689934</c:v>
                </c:pt>
                <c:pt idx="35">
                  <c:v>6.87085839924269</c:v>
                </c:pt>
                <c:pt idx="36">
                  <c:v>6.97285631782121</c:v>
                </c:pt>
                <c:pt idx="37">
                  <c:v>6.7684120381698</c:v>
                </c:pt>
                <c:pt idx="38">
                  <c:v>6.68068635518577</c:v>
                </c:pt>
                <c:pt idx="39">
                  <c:v>6.62654228107134</c:v>
                </c:pt>
                <c:pt idx="40">
                  <c:v>6.79920116194626</c:v>
                </c:pt>
                <c:pt idx="41">
                  <c:v>6.96640019234236</c:v>
                </c:pt>
                <c:pt idx="42">
                  <c:v>7.34397417503585</c:v>
                </c:pt>
                <c:pt idx="43">
                  <c:v>7.50156842828549</c:v>
                </c:pt>
                <c:pt idx="44">
                  <c:v>7.59609970066093</c:v>
                </c:pt>
                <c:pt idx="45">
                  <c:v>7.6024764531557</c:v>
                </c:pt>
                <c:pt idx="46">
                  <c:v>7.86827113126378</c:v>
                </c:pt>
                <c:pt idx="47">
                  <c:v>7.40349172786239</c:v>
                </c:pt>
                <c:pt idx="48">
                  <c:v>7.30258858295685</c:v>
                </c:pt>
                <c:pt idx="49">
                  <c:v>7.16147698301297</c:v>
                </c:pt>
                <c:pt idx="50">
                  <c:v>7.05368111304745</c:v>
                </c:pt>
                <c:pt idx="51">
                  <c:v>6.84974034770829</c:v>
                </c:pt>
                <c:pt idx="52">
                  <c:v>6.77149737923219</c:v>
                </c:pt>
                <c:pt idx="53">
                  <c:v>6.91166554281861</c:v>
                </c:pt>
                <c:pt idx="54">
                  <c:v>7.00025060563028</c:v>
                </c:pt>
                <c:pt idx="55">
                  <c:v>7.14484215206759</c:v>
                </c:pt>
                <c:pt idx="56">
                  <c:v>7.4013882767739</c:v>
                </c:pt>
                <c:pt idx="57">
                  <c:v>7.4225567190227</c:v>
                </c:pt>
                <c:pt idx="58">
                  <c:v>7.14343456118134</c:v>
                </c:pt>
                <c:pt idx="59">
                  <c:v>7.45184633393636</c:v>
                </c:pt>
                <c:pt idx="60">
                  <c:v>7.39877658025052</c:v>
                </c:pt>
                <c:pt idx="61">
                  <c:v>6.69090325857413</c:v>
                </c:pt>
                <c:pt idx="62">
                  <c:v>6.69566609735268</c:v>
                </c:pt>
                <c:pt idx="63">
                  <c:v>6.88079452706092</c:v>
                </c:pt>
                <c:pt idx="64">
                  <c:v>6.18548494095792</c:v>
                </c:pt>
                <c:pt idx="65">
                  <c:v>6.30453064227898</c:v>
                </c:pt>
                <c:pt idx="66">
                  <c:v>6.18315247091887</c:v>
                </c:pt>
                <c:pt idx="67">
                  <c:v>5.90066139281547</c:v>
                </c:pt>
                <c:pt idx="68">
                  <c:v>6.05524351773485</c:v>
                </c:pt>
                <c:pt idx="69">
                  <c:v>6.34106716758898</c:v>
                </c:pt>
                <c:pt idx="70">
                  <c:v>6.3024998742518</c:v>
                </c:pt>
                <c:pt idx="71">
                  <c:v>6.59090346381441</c:v>
                </c:pt>
                <c:pt idx="72">
                  <c:v>6.64003747811721</c:v>
                </c:pt>
                <c:pt idx="73">
                  <c:v>6.72228903587893</c:v>
                </c:pt>
                <c:pt idx="74">
                  <c:v>6.73319826917787</c:v>
                </c:pt>
                <c:pt idx="75">
                  <c:v>6.5292605773033</c:v>
                </c:pt>
                <c:pt idx="76">
                  <c:v>6.2375049980008</c:v>
                </c:pt>
                <c:pt idx="77">
                  <c:v>5.84163555907147</c:v>
                </c:pt>
                <c:pt idx="78">
                  <c:v>4.99227997941329</c:v>
                </c:pt>
                <c:pt idx="79">
                  <c:v>4.69752632867988</c:v>
                </c:pt>
                <c:pt idx="80">
                  <c:v>4.20535887018767</c:v>
                </c:pt>
                <c:pt idx="81">
                  <c:v>3.11515325121741</c:v>
                </c:pt>
                <c:pt idx="82">
                  <c:v>2.48651462098988</c:v>
                </c:pt>
                <c:pt idx="83">
                  <c:v>2.00924484913241</c:v>
                </c:pt>
                <c:pt idx="84">
                  <c:v>1.72485549132948</c:v>
                </c:pt>
                <c:pt idx="85">
                  <c:v>2.09414250498885</c:v>
                </c:pt>
                <c:pt idx="86">
                  <c:v>2.74412391910575</c:v>
                </c:pt>
                <c:pt idx="87">
                  <c:v>2.60984549714658</c:v>
                </c:pt>
                <c:pt idx="88">
                  <c:v>3.73776815957847</c:v>
                </c:pt>
                <c:pt idx="89">
                  <c:v>4.53122810295696</c:v>
                </c:pt>
                <c:pt idx="90">
                  <c:v>5.48786181139123</c:v>
                </c:pt>
                <c:pt idx="91">
                  <c:v>6.20145971741368</c:v>
                </c:pt>
                <c:pt idx="92">
                  <c:v>6.43753916130978</c:v>
                </c:pt>
                <c:pt idx="93">
                  <c:v>7.1301247771836</c:v>
                </c:pt>
                <c:pt idx="94">
                  <c:v>7.51864078118145</c:v>
                </c:pt>
                <c:pt idx="95">
                  <c:v>7.53711631296112</c:v>
                </c:pt>
                <c:pt idx="96">
                  <c:v>7.73252113828531</c:v>
                </c:pt>
                <c:pt idx="97">
                  <c:v>7.93570492331042</c:v>
                </c:pt>
                <c:pt idx="98">
                  <c:v>7.74108201806405</c:v>
                </c:pt>
                <c:pt idx="99">
                  <c:v>7.89491533087652</c:v>
                </c:pt>
                <c:pt idx="100">
                  <c:v>7.76172875898507</c:v>
                </c:pt>
                <c:pt idx="101">
                  <c:v>7.52111543102292</c:v>
                </c:pt>
                <c:pt idx="102">
                  <c:v>7.28684915137969</c:v>
                </c:pt>
                <c:pt idx="103">
                  <c:v>7.09046454767726</c:v>
                </c:pt>
                <c:pt idx="104">
                  <c:v>7.01842363457974</c:v>
                </c:pt>
                <c:pt idx="105">
                  <c:v>7.08775417594054</c:v>
                </c:pt>
                <c:pt idx="106">
                  <c:v>7.44804190999657</c:v>
                </c:pt>
                <c:pt idx="107">
                  <c:v>7.57210011434379</c:v>
                </c:pt>
                <c:pt idx="108">
                  <c:v>7.4813283260897</c:v>
                </c:pt>
                <c:pt idx="109">
                  <c:v>7.30964250713706</c:v>
                </c:pt>
                <c:pt idx="110">
                  <c:v>7.1785426986748</c:v>
                </c:pt>
                <c:pt idx="111">
                  <c:v>6.91071391153113</c:v>
                </c:pt>
                <c:pt idx="112">
                  <c:v>6.52301994781583</c:v>
                </c:pt>
                <c:pt idx="113">
                  <c:v>5.99334995843723</c:v>
                </c:pt>
                <c:pt idx="114">
                  <c:v>5.32959326788218</c:v>
                </c:pt>
                <c:pt idx="115">
                  <c:v>4.52507301822369</c:v>
                </c:pt>
                <c:pt idx="116">
                  <c:v>3.89943769863905</c:v>
                </c:pt>
                <c:pt idx="117">
                  <c:v>3.26694513388623</c:v>
                </c:pt>
                <c:pt idx="118">
                  <c:v>2.76151463682686</c:v>
                </c:pt>
                <c:pt idx="119">
                  <c:v>2.14558481949529</c:v>
                </c:pt>
                <c:pt idx="120">
                  <c:v>2.02182788944723</c:v>
                </c:pt>
                <c:pt idx="121">
                  <c:v>1.62798546725169</c:v>
                </c:pt>
                <c:pt idx="122">
                  <c:v>1.8487428153825</c:v>
                </c:pt>
                <c:pt idx="123">
                  <c:v>2.23829403578917</c:v>
                </c:pt>
                <c:pt idx="124">
                  <c:v>2.83264854614411</c:v>
                </c:pt>
                <c:pt idx="125">
                  <c:v>3.18210336444202</c:v>
                </c:pt>
                <c:pt idx="126">
                  <c:v>3.97705020756638</c:v>
                </c:pt>
                <c:pt idx="127">
                  <c:v>5.05135975441773</c:v>
                </c:pt>
                <c:pt idx="128">
                  <c:v>5.85709243499746</c:v>
                </c:pt>
                <c:pt idx="129">
                  <c:v>6.5655776145068</c:v>
                </c:pt>
                <c:pt idx="130">
                  <c:v>7.00993641472378</c:v>
                </c:pt>
                <c:pt idx="131">
                  <c:v>8.01857704463114</c:v>
                </c:pt>
                <c:pt idx="132">
                  <c:v>9.12379266556356</c:v>
                </c:pt>
                <c:pt idx="133">
                  <c:v>10.9281290902342</c:v>
                </c:pt>
                <c:pt idx="134">
                  <c:v>12.0895956559682</c:v>
                </c:pt>
                <c:pt idx="135">
                  <c:v>12.7619193681345</c:v>
                </c:pt>
                <c:pt idx="136">
                  <c:v>13.4100426447424</c:v>
                </c:pt>
                <c:pt idx="137">
                  <c:v>13.6887909248105</c:v>
                </c:pt>
                <c:pt idx="138">
                  <c:v>13.8929170040867</c:v>
                </c:pt>
                <c:pt idx="139">
                  <c:v>13.6386625456589</c:v>
                </c:pt>
                <c:pt idx="140">
                  <c:v>13.3537093637121</c:v>
                </c:pt>
                <c:pt idx="141">
                  <c:v>13.3269766759572</c:v>
                </c:pt>
                <c:pt idx="142">
                  <c:v>13.3068033144352</c:v>
                </c:pt>
                <c:pt idx="143">
                  <c:v>13.0929655861417</c:v>
                </c:pt>
                <c:pt idx="144">
                  <c:v>12.9064108893434</c:v>
                </c:pt>
                <c:pt idx="145">
                  <c:v>12.8682880439568</c:v>
                </c:pt>
                <c:pt idx="146">
                  <c:v>12.3808370387031</c:v>
                </c:pt>
                <c:pt idx="147">
                  <c:v>12.2203332199932</c:v>
                </c:pt>
                <c:pt idx="148">
                  <c:v>11.9852978539609</c:v>
                </c:pt>
                <c:pt idx="149">
                  <c:v>12.1074359445772</c:v>
                </c:pt>
                <c:pt idx="150">
                  <c:v>12.3768106356241</c:v>
                </c:pt>
                <c:pt idx="151">
                  <c:v>13.0155276431609</c:v>
                </c:pt>
                <c:pt idx="152">
                  <c:v>13.2153479099258</c:v>
                </c:pt>
                <c:pt idx="153">
                  <c:v>13.24671542295</c:v>
                </c:pt>
                <c:pt idx="154">
                  <c:v>13.432764012509</c:v>
                </c:pt>
                <c:pt idx="155">
                  <c:v>13.6815371024735</c:v>
                </c:pt>
                <c:pt idx="156">
                  <c:v>13.6329564619901</c:v>
                </c:pt>
                <c:pt idx="157">
                  <c:v>13.4092682165704</c:v>
                </c:pt>
                <c:pt idx="158">
                  <c:v>13.1121545685474</c:v>
                </c:pt>
                <c:pt idx="159">
                  <c:v>12.8726820991395</c:v>
                </c:pt>
                <c:pt idx="160">
                  <c:v>12.8215987294865</c:v>
                </c:pt>
                <c:pt idx="161">
                  <c:v>12.8080506895266</c:v>
                </c:pt>
                <c:pt idx="162">
                  <c:v>11.9921719809891</c:v>
                </c:pt>
                <c:pt idx="163">
                  <c:v>10.7275167002129</c:v>
                </c:pt>
                <c:pt idx="164">
                  <c:v>9.57838368383828</c:v>
                </c:pt>
                <c:pt idx="165">
                  <c:v>8.96115214813333</c:v>
                </c:pt>
                <c:pt idx="166">
                  <c:v>8.6228103660347</c:v>
                </c:pt>
                <c:pt idx="167">
                  <c:v>8.20370498855201</c:v>
                </c:pt>
                <c:pt idx="168">
                  <c:v>7.55710084380068</c:v>
                </c:pt>
                <c:pt idx="169">
                  <c:v>7.05382202410436</c:v>
                </c:pt>
                <c:pt idx="170">
                  <c:v>7.14149608013936</c:v>
                </c:pt>
                <c:pt idx="171">
                  <c:v>6.88678612173679</c:v>
                </c:pt>
                <c:pt idx="172">
                  <c:v>6.21782496782497</c:v>
                </c:pt>
                <c:pt idx="173">
                  <c:v>5.82031559749425</c:v>
                </c:pt>
                <c:pt idx="174">
                  <c:v>5.77183324355217</c:v>
                </c:pt>
                <c:pt idx="175">
                  <c:v>5.79448608348592</c:v>
                </c:pt>
                <c:pt idx="176">
                  <c:v>6.03685604014912</c:v>
                </c:pt>
                <c:pt idx="177">
                  <c:v>6.18124123100323</c:v>
                </c:pt>
                <c:pt idx="178">
                  <c:v>6.0028634647924</c:v>
                </c:pt>
                <c:pt idx="179">
                  <c:v>5.56189645664746</c:v>
                </c:pt>
                <c:pt idx="180">
                  <c:v>5.41876956493963</c:v>
                </c:pt>
                <c:pt idx="181">
                  <c:v>5.77167752631376</c:v>
                </c:pt>
                <c:pt idx="182">
                  <c:v>5.80927095110457</c:v>
                </c:pt>
                <c:pt idx="183">
                  <c:v>5.82023205585414</c:v>
                </c:pt>
                <c:pt idx="184">
                  <c:v>6.74996844629558</c:v>
                </c:pt>
                <c:pt idx="185">
                  <c:v>7.3061071562383</c:v>
                </c:pt>
                <c:pt idx="186">
                  <c:v>7.77601112988173</c:v>
                </c:pt>
                <c:pt idx="187">
                  <c:v>8.34951939837643</c:v>
                </c:pt>
                <c:pt idx="188">
                  <c:v>8.85217391304349</c:v>
                </c:pt>
                <c:pt idx="189">
                  <c:v>8.9074675525149</c:v>
                </c:pt>
                <c:pt idx="190">
                  <c:v>9.31337639056016</c:v>
                </c:pt>
                <c:pt idx="191">
                  <c:v>9.33498554316399</c:v>
                </c:pt>
                <c:pt idx="192">
                  <c:v>9.77383463020871</c:v>
                </c:pt>
                <c:pt idx="193">
                  <c:v>10.1820125877864</c:v>
                </c:pt>
                <c:pt idx="194">
                  <c:v>10.213465879076</c:v>
                </c:pt>
                <c:pt idx="195">
                  <c:v>10.7320430515836</c:v>
                </c:pt>
                <c:pt idx="196">
                  <c:v>10.6824469720258</c:v>
                </c:pt>
                <c:pt idx="197">
                  <c:v>9.99534450651769</c:v>
                </c:pt>
                <c:pt idx="198">
                  <c:v>10.0087593932968</c:v>
                </c:pt>
                <c:pt idx="199">
                  <c:v>10.3215278894992</c:v>
                </c:pt>
                <c:pt idx="200">
                  <c:v>10.2458174514414</c:v>
                </c:pt>
                <c:pt idx="201">
                  <c:v>10.7234380315228</c:v>
                </c:pt>
                <c:pt idx="202">
                  <c:v>10.6529479820729</c:v>
                </c:pt>
                <c:pt idx="203">
                  <c:v>11.4313651414476</c:v>
                </c:pt>
                <c:pt idx="204">
                  <c:v>11.3668985315226</c:v>
                </c:pt>
                <c:pt idx="205">
                  <c:v>11.2072958249708</c:v>
                </c:pt>
                <c:pt idx="206">
                  <c:v>11.2561139010229</c:v>
                </c:pt>
                <c:pt idx="207">
                  <c:v>11.2554251728018</c:v>
                </c:pt>
                <c:pt idx="208">
                  <c:v>11.1213186202771</c:v>
                </c:pt>
                <c:pt idx="209">
                  <c:v>11.4805095864901</c:v>
                </c:pt>
                <c:pt idx="210">
                  <c:v>11.773950213729</c:v>
                </c:pt>
                <c:pt idx="211">
                  <c:v>11.6474313570268</c:v>
                </c:pt>
                <c:pt idx="212">
                  <c:v>11.9042689743696</c:v>
                </c:pt>
                <c:pt idx="213">
                  <c:v>11.8856698106445</c:v>
                </c:pt>
                <c:pt idx="214">
                  <c:v>11.8088335312808</c:v>
                </c:pt>
                <c:pt idx="215">
                  <c:v>11.3615060925752</c:v>
                </c:pt>
                <c:pt idx="216">
                  <c:v>11.4172408665047</c:v>
                </c:pt>
                <c:pt idx="217">
                  <c:v>11.1487927016709</c:v>
                </c:pt>
                <c:pt idx="218">
                  <c:v>11.0161359808875</c:v>
                </c:pt>
                <c:pt idx="219">
                  <c:v>10.9643799726444</c:v>
                </c:pt>
                <c:pt idx="220">
                  <c:v>10.905175728678</c:v>
                </c:pt>
                <c:pt idx="221">
                  <c:v>10.6902181134797</c:v>
                </c:pt>
                <c:pt idx="222">
                  <c:v>10.4727893069381</c:v>
                </c:pt>
                <c:pt idx="223">
                  <c:v>10.3371708991846</c:v>
                </c:pt>
                <c:pt idx="224">
                  <c:v>10.455672315548</c:v>
                </c:pt>
                <c:pt idx="225">
                  <c:v>10.1095622088181</c:v>
                </c:pt>
                <c:pt idx="226">
                  <c:v>9.71546339337595</c:v>
                </c:pt>
                <c:pt idx="227">
                  <c:v>9.37231375358165</c:v>
                </c:pt>
                <c:pt idx="228">
                  <c:v>8.64203023642787</c:v>
                </c:pt>
                <c:pt idx="229">
                  <c:v>8.15252301762901</c:v>
                </c:pt>
                <c:pt idx="230">
                  <c:v>7.91829462970639</c:v>
                </c:pt>
                <c:pt idx="231">
                  <c:v>8.00600689230129</c:v>
                </c:pt>
                <c:pt idx="232">
                  <c:v>7.16663199500729</c:v>
                </c:pt>
                <c:pt idx="233">
                  <c:v>7.43005119146638</c:v>
                </c:pt>
                <c:pt idx="234">
                  <c:v>7.4784276126558</c:v>
                </c:pt>
                <c:pt idx="235">
                  <c:v>7.35798961662693</c:v>
                </c:pt>
                <c:pt idx="236">
                  <c:v>6.99791469511839</c:v>
                </c:pt>
                <c:pt idx="237">
                  <c:v>6.63269547290892</c:v>
                </c:pt>
                <c:pt idx="238">
                  <c:v>6.08217137655673</c:v>
                </c:pt>
                <c:pt idx="239">
                  <c:v>5.73898663086281</c:v>
                </c:pt>
                <c:pt idx="240">
                  <c:v>5.93072493918569</c:v>
                </c:pt>
                <c:pt idx="241">
                  <c:v>6.2445350007424</c:v>
                </c:pt>
                <c:pt idx="242">
                  <c:v>5.76409149974255</c:v>
                </c:pt>
                <c:pt idx="243">
                  <c:v>4.44046164727063</c:v>
                </c:pt>
                <c:pt idx="244">
                  <c:v>4.74942573360511</c:v>
                </c:pt>
                <c:pt idx="245">
                  <c:v>4.35244161358812</c:v>
                </c:pt>
                <c:pt idx="246">
                  <c:v>4.35294024772446</c:v>
                </c:pt>
                <c:pt idx="247">
                  <c:v>4.88784575641106</c:v>
                </c:pt>
                <c:pt idx="248">
                  <c:v>4.95292064212645</c:v>
                </c:pt>
                <c:pt idx="249">
                  <c:v>5.57153659658398</c:v>
                </c:pt>
                <c:pt idx="250">
                  <c:v>6.42458754241586</c:v>
                </c:pt>
                <c:pt idx="251">
                  <c:v>6.06471193973226</c:v>
                </c:pt>
                <c:pt idx="252">
                  <c:v>6.13373126942645</c:v>
                </c:pt>
                <c:pt idx="253">
                  <c:v>6.08869840678283</c:v>
                </c:pt>
                <c:pt idx="254">
                  <c:v>6.49466054677237</c:v>
                </c:pt>
                <c:pt idx="255">
                  <c:v>7.66531485428899</c:v>
                </c:pt>
                <c:pt idx="256">
                  <c:v>7.21422614819161</c:v>
                </c:pt>
                <c:pt idx="257">
                  <c:v>6.75697381806499</c:v>
                </c:pt>
                <c:pt idx="258">
                  <c:v>6.39775469599884</c:v>
                </c:pt>
                <c:pt idx="259">
                  <c:v>5.68729631910132</c:v>
                </c:pt>
                <c:pt idx="260">
                  <c:v>5.12860669247002</c:v>
                </c:pt>
                <c:pt idx="261">
                  <c:v>4.86102906427222</c:v>
                </c:pt>
                <c:pt idx="262">
                  <c:v>4.73792613115787</c:v>
                </c:pt>
                <c:pt idx="263">
                  <c:v>5.24782830863566</c:v>
                </c:pt>
                <c:pt idx="264">
                  <c:v>5.71222507958942</c:v>
                </c:pt>
                <c:pt idx="265">
                  <c:v>5.90977619695838</c:v>
                </c:pt>
                <c:pt idx="266">
                  <c:v>5.94983275165255</c:v>
                </c:pt>
                <c:pt idx="267">
                  <c:v>5.7901508112358</c:v>
                </c:pt>
                <c:pt idx="268">
                  <c:v>6.46088252875385</c:v>
                </c:pt>
                <c:pt idx="269">
                  <c:v>6.7283786978857</c:v>
                </c:pt>
                <c:pt idx="270">
                  <c:v>6.80014789112937</c:v>
                </c:pt>
                <c:pt idx="271">
                  <c:v>7.48571915764344</c:v>
                </c:pt>
                <c:pt idx="272">
                  <c:v>7.86774303388003</c:v>
                </c:pt>
                <c:pt idx="273">
                  <c:v>7.9073566796003</c:v>
                </c:pt>
                <c:pt idx="274">
                  <c:v>7.78473704468317</c:v>
                </c:pt>
                <c:pt idx="275">
                  <c:v>6.97882493289592</c:v>
                </c:pt>
                <c:pt idx="276">
                  <c:v>5.91421561871157</c:v>
                </c:pt>
                <c:pt idx="277">
                  <c:v>5.49432324670209</c:v>
                </c:pt>
                <c:pt idx="278">
                  <c:v>4.86306576541409</c:v>
                </c:pt>
                <c:pt idx="279">
                  <c:v>4.26860165798488</c:v>
                </c:pt>
                <c:pt idx="280">
                  <c:v>4.31329572052874</c:v>
                </c:pt>
                <c:pt idx="281">
                  <c:v>4.32252087752745</c:v>
                </c:pt>
                <c:pt idx="282">
                  <c:v>4.30935769066896</c:v>
                </c:pt>
                <c:pt idx="283">
                  <c:v>4.03876153459719</c:v>
                </c:pt>
                <c:pt idx="284">
                  <c:v>4.13392170144484</c:v>
                </c:pt>
                <c:pt idx="285">
                  <c:v>4.37168811506434</c:v>
                </c:pt>
                <c:pt idx="286">
                  <c:v>4.93510540907292</c:v>
                </c:pt>
                <c:pt idx="287">
                  <c:v>5.79871759130191</c:v>
                </c:pt>
                <c:pt idx="288">
                  <c:v>6.57036892445833</c:v>
                </c:pt>
                <c:pt idx="289">
                  <c:v>7.45362364408113</c:v>
                </c:pt>
                <c:pt idx="290">
                  <c:v>8.25431034482758</c:v>
                </c:pt>
                <c:pt idx="291">
                  <c:v>8.77411244808168</c:v>
                </c:pt>
                <c:pt idx="292">
                  <c:v>9.2666571550863</c:v>
                </c:pt>
                <c:pt idx="293">
                  <c:v>9.66197563753597</c:v>
                </c:pt>
                <c:pt idx="294">
                  <c:v>9.73506679176159</c:v>
                </c:pt>
                <c:pt idx="295">
                  <c:v>9.64140945652312</c:v>
                </c:pt>
                <c:pt idx="296">
                  <c:v>9.61508099403201</c:v>
                </c:pt>
                <c:pt idx="297">
                  <c:v>9.320661518742</c:v>
                </c:pt>
                <c:pt idx="298">
                  <c:v>9.2086375448583</c:v>
                </c:pt>
                <c:pt idx="299">
                  <c:v>9.33664246101051</c:v>
                </c:pt>
                <c:pt idx="300">
                  <c:v>9.33584878013041</c:v>
                </c:pt>
                <c:pt idx="301">
                  <c:v>9.12260809665759</c:v>
                </c:pt>
                <c:pt idx="302">
                  <c:v>8.56182771372898</c:v>
                </c:pt>
                <c:pt idx="303">
                  <c:v>7.7137070352058</c:v>
                </c:pt>
                <c:pt idx="304">
                  <c:v>7.48069584003515</c:v>
                </c:pt>
                <c:pt idx="305">
                  <c:v>7.4240983933622</c:v>
                </c:pt>
                <c:pt idx="306">
                  <c:v>6.95790245094048</c:v>
                </c:pt>
                <c:pt idx="307">
                  <c:v>6.97865781223743</c:v>
                </c:pt>
                <c:pt idx="308">
                  <c:v>6.86236100708648</c:v>
                </c:pt>
                <c:pt idx="309">
                  <c:v>6.67059402203132</c:v>
                </c:pt>
                <c:pt idx="310">
                  <c:v>6.39649184433127</c:v>
                </c:pt>
                <c:pt idx="311">
                  <c:v>6.30755348305414</c:v>
                </c:pt>
                <c:pt idx="312">
                  <c:v>6.34021856275722</c:v>
                </c:pt>
                <c:pt idx="313">
                  <c:v>6.15894261708974</c:v>
                </c:pt>
                <c:pt idx="314">
                  <c:v>6.60568710371157</c:v>
                </c:pt>
                <c:pt idx="315">
                  <c:v>7.35210348470017</c:v>
                </c:pt>
                <c:pt idx="316">
                  <c:v>7.40235572170898</c:v>
                </c:pt>
                <c:pt idx="317">
                  <c:v>7.19888567214726</c:v>
                </c:pt>
                <c:pt idx="318">
                  <c:v>7.74509643985493</c:v>
                </c:pt>
                <c:pt idx="319">
                  <c:v>7.93935388815463</c:v>
                </c:pt>
                <c:pt idx="320">
                  <c:v>8.00513260118287</c:v>
                </c:pt>
                <c:pt idx="321">
                  <c:v>7.89094126162839</c:v>
                </c:pt>
                <c:pt idx="322">
                  <c:v>7.70369502590618</c:v>
                </c:pt>
                <c:pt idx="323">
                  <c:v>7.78753130354553</c:v>
                </c:pt>
                <c:pt idx="324">
                  <c:v>7.73972998377381</c:v>
                </c:pt>
                <c:pt idx="325">
                  <c:v>7.39397894049982</c:v>
                </c:pt>
                <c:pt idx="326">
                  <c:v>6.7379768346209</c:v>
                </c:pt>
                <c:pt idx="327">
                  <c:v>6.3797890919207</c:v>
                </c:pt>
                <c:pt idx="328">
                  <c:v>6.00063754524514</c:v>
                </c:pt>
                <c:pt idx="329">
                  <c:v>5.75391466962889</c:v>
                </c:pt>
                <c:pt idx="330">
                  <c:v>5.29373170485517</c:v>
                </c:pt>
                <c:pt idx="331">
                  <c:v>5.24818210559594</c:v>
                </c:pt>
                <c:pt idx="332">
                  <c:v>5.18596908086197</c:v>
                </c:pt>
                <c:pt idx="333">
                  <c:v>5.53269523213167</c:v>
                </c:pt>
                <c:pt idx="334">
                  <c:v>5.86324532779592</c:v>
                </c:pt>
                <c:pt idx="335">
                  <c:v>5.35593750917112</c:v>
                </c:pt>
                <c:pt idx="336">
                  <c:v>5.6757257325561</c:v>
                </c:pt>
                <c:pt idx="337">
                  <c:v>6.48899472766116</c:v>
                </c:pt>
                <c:pt idx="338">
                  <c:v>7.05739290109588</c:v>
                </c:pt>
                <c:pt idx="339">
                  <c:v>7.28969428127284</c:v>
                </c:pt>
                <c:pt idx="340">
                  <c:v>7.45463628999792</c:v>
                </c:pt>
                <c:pt idx="341">
                  <c:v>7.63608154533322</c:v>
                </c:pt>
                <c:pt idx="342">
                  <c:v>7.83543994363201</c:v>
                </c:pt>
                <c:pt idx="343">
                  <c:v>7.48258450271067</c:v>
                </c:pt>
                <c:pt idx="344">
                  <c:v>7.19682229330196</c:v>
                </c:pt>
                <c:pt idx="345">
                  <c:v>6.902121447576</c:v>
                </c:pt>
                <c:pt idx="346">
                  <c:v>6.77847365250166</c:v>
                </c:pt>
                <c:pt idx="347">
                  <c:v>6.8622444242233</c:v>
                </c:pt>
                <c:pt idx="348">
                  <c:v>6.13881752814585</c:v>
                </c:pt>
                <c:pt idx="349">
                  <c:v>5.38267219443511</c:v>
                </c:pt>
                <c:pt idx="350">
                  <c:v>5.01425541135414</c:v>
                </c:pt>
                <c:pt idx="351">
                  <c:v>4.64545249379373</c:v>
                </c:pt>
                <c:pt idx="352">
                  <c:v>3.50146251625019</c:v>
                </c:pt>
                <c:pt idx="353">
                  <c:v>3.38512639386899</c:v>
                </c:pt>
                <c:pt idx="354">
                  <c:v>3.52659839271745</c:v>
                </c:pt>
                <c:pt idx="355">
                  <c:v>3.40431195102475</c:v>
                </c:pt>
                <c:pt idx="356">
                  <c:v>3.33712585719155</c:v>
                </c:pt>
                <c:pt idx="357">
                  <c:v>3.36193681391292</c:v>
                </c:pt>
                <c:pt idx="358">
                  <c:v>3.39058666071825</c:v>
                </c:pt>
                <c:pt idx="359">
                  <c:v>3.68759693627079</c:v>
                </c:pt>
                <c:pt idx="360">
                  <c:v>3.49459211652696</c:v>
                </c:pt>
                <c:pt idx="361">
                  <c:v>3.73889313393734</c:v>
                </c:pt>
                <c:pt idx="362">
                  <c:v>3.7792074089841</c:v>
                </c:pt>
                <c:pt idx="363">
                  <c:v>3.79957039708077</c:v>
                </c:pt>
                <c:pt idx="364">
                  <c:v>4.26048767297738</c:v>
                </c:pt>
                <c:pt idx="365">
                  <c:v>4.26021104043715</c:v>
                </c:pt>
                <c:pt idx="366">
                  <c:v>3.82594135073633</c:v>
                </c:pt>
                <c:pt idx="367">
                  <c:v>4.14682488609746</c:v>
                </c:pt>
                <c:pt idx="368">
                  <c:v>4.1393019479824</c:v>
                </c:pt>
                <c:pt idx="369">
                  <c:v>3.73928163515793</c:v>
                </c:pt>
                <c:pt idx="370">
                  <c:v>3.29166402267487</c:v>
                </c:pt>
                <c:pt idx="371">
                  <c:v>2.82320407265413</c:v>
                </c:pt>
                <c:pt idx="372">
                  <c:v>3.16833844874858</c:v>
                </c:pt>
                <c:pt idx="373">
                  <c:v>3.66727275788339</c:v>
                </c:pt>
                <c:pt idx="374">
                  <c:v>3.5637298195532</c:v>
                </c:pt>
                <c:pt idx="375">
                  <c:v>3.06252623093193</c:v>
                </c:pt>
                <c:pt idx="376">
                  <c:v>3.15984974609098</c:v>
                </c:pt>
                <c:pt idx="377">
                  <c:v>2.55949167324225</c:v>
                </c:pt>
                <c:pt idx="378">
                  <c:v>1.97294693182148</c:v>
                </c:pt>
                <c:pt idx="379">
                  <c:v>1.49324435656615</c:v>
                </c:pt>
                <c:pt idx="380">
                  <c:v>0.952349608981296</c:v>
                </c:pt>
                <c:pt idx="381">
                  <c:v>0.814237238002114</c:v>
                </c:pt>
                <c:pt idx="382">
                  <c:v>0.83263025974134</c:v>
                </c:pt>
                <c:pt idx="383">
                  <c:v>0.489399070101015</c:v>
                </c:pt>
                <c:pt idx="384">
                  <c:v>-0.00773253566123122</c:v>
                </c:pt>
                <c:pt idx="385">
                  <c:v>-0.252130523221583</c:v>
                </c:pt>
                <c:pt idx="386">
                  <c:v>-0.746096733906987</c:v>
                </c:pt>
                <c:pt idx="387">
                  <c:v>-1.16965902080871</c:v>
                </c:pt>
                <c:pt idx="388">
                  <c:v>-1.37055178901613</c:v>
                </c:pt>
                <c:pt idx="389">
                  <c:v>-1.6262203739173</c:v>
                </c:pt>
                <c:pt idx="390">
                  <c:v>-1.53573514144822</c:v>
                </c:pt>
                <c:pt idx="391">
                  <c:v>-1.22572396858575</c:v>
                </c:pt>
                <c:pt idx="392">
                  <c:v>-1.02486572832704</c:v>
                </c:pt>
                <c:pt idx="393">
                  <c:v>-1.14955175224124</c:v>
                </c:pt>
                <c:pt idx="394">
                  <c:v>-1.39155723621949</c:v>
                </c:pt>
                <c:pt idx="395">
                  <c:v>-1.69380869734473</c:v>
                </c:pt>
                <c:pt idx="396">
                  <c:v>-1.99352044803334</c:v>
                </c:pt>
                <c:pt idx="397">
                  <c:v>-2.28386519049171</c:v>
                </c:pt>
                <c:pt idx="398">
                  <c:v>-2.13336048050493</c:v>
                </c:pt>
                <c:pt idx="399">
                  <c:v>-1.57514686684074</c:v>
                </c:pt>
                <c:pt idx="400">
                  <c:v>-0.792645825453464</c:v>
                </c:pt>
                <c:pt idx="401">
                  <c:v>-0.570518282517696</c:v>
                </c:pt>
                <c:pt idx="402">
                  <c:v>-0.604600399497546</c:v>
                </c:pt>
                <c:pt idx="403">
                  <c:v>-0.790582047541766</c:v>
                </c:pt>
                <c:pt idx="404">
                  <c:v>-0.603171074138575</c:v>
                </c:pt>
                <c:pt idx="405">
                  <c:v>-0.238272892542224</c:v>
                </c:pt>
                <c:pt idx="406">
                  <c:v>0.214191858237944</c:v>
                </c:pt>
                <c:pt idx="407">
                  <c:v>0.771366225709191</c:v>
                </c:pt>
                <c:pt idx="408">
                  <c:v>1.15532521034227</c:v>
                </c:pt>
                <c:pt idx="409">
                  <c:v>0.777276532996774</c:v>
                </c:pt>
                <c:pt idx="410">
                  <c:v>0.998185873110979</c:v>
                </c:pt>
                <c:pt idx="411">
                  <c:v>1.16182194239387</c:v>
                </c:pt>
                <c:pt idx="412">
                  <c:v>0.647719926401114</c:v>
                </c:pt>
                <c:pt idx="413">
                  <c:v>0.776647581670131</c:v>
                </c:pt>
                <c:pt idx="414">
                  <c:v>1.33962053062731</c:v>
                </c:pt>
                <c:pt idx="415">
                  <c:v>1.33075989579234</c:v>
                </c:pt>
                <c:pt idx="416">
                  <c:v>1.39550489193019</c:v>
                </c:pt>
                <c:pt idx="417">
                  <c:v>1.4946219230499</c:v>
                </c:pt>
                <c:pt idx="418">
                  <c:v>1.5462836990789</c:v>
                </c:pt>
                <c:pt idx="419">
                  <c:v>1.66150218791061</c:v>
                </c:pt>
                <c:pt idx="420">
                  <c:v>2.09541013219476</c:v>
                </c:pt>
                <c:pt idx="421">
                  <c:v>2.53993841321016</c:v>
                </c:pt>
                <c:pt idx="422">
                  <c:v>2.87268008321833</c:v>
                </c:pt>
                <c:pt idx="423">
                  <c:v>3.22909752439953</c:v>
                </c:pt>
                <c:pt idx="424">
                  <c:v>3.47386060912995</c:v>
                </c:pt>
                <c:pt idx="425">
                  <c:v>4.19509750356371</c:v>
                </c:pt>
                <c:pt idx="426">
                  <c:v>4.23559717054423</c:v>
                </c:pt>
                <c:pt idx="427">
                  <c:v>4.60323558985343</c:v>
                </c:pt>
                <c:pt idx="428">
                  <c:v>4.78456780793097</c:v>
                </c:pt>
                <c:pt idx="429">
                  <c:v>4.6857315017629</c:v>
                </c:pt>
                <c:pt idx="430">
                  <c:v>4.63135739005485</c:v>
                </c:pt>
                <c:pt idx="431">
                  <c:v>4.79553544106042</c:v>
                </c:pt>
                <c:pt idx="432">
                  <c:v>4.57488217979443</c:v>
                </c:pt>
                <c:pt idx="433">
                  <c:v>4.81215736859075</c:v>
                </c:pt>
                <c:pt idx="434">
                  <c:v>5.23010876703989</c:v>
                </c:pt>
                <c:pt idx="435">
                  <c:v>4.8868196377752</c:v>
                </c:pt>
                <c:pt idx="436">
                  <c:v>4.77859837331085</c:v>
                </c:pt>
                <c:pt idx="437">
                  <c:v>4.55056201924782</c:v>
                </c:pt>
                <c:pt idx="438">
                  <c:v>4.37494361175073</c:v>
                </c:pt>
                <c:pt idx="439">
                  <c:v>4.3193860485472</c:v>
                </c:pt>
                <c:pt idx="440">
                  <c:v>4.34387658431417</c:v>
                </c:pt>
                <c:pt idx="441">
                  <c:v>4.63895273541868</c:v>
                </c:pt>
                <c:pt idx="442">
                  <c:v>4.91765861886211</c:v>
                </c:pt>
                <c:pt idx="443">
                  <c:v>5.20352255000653</c:v>
                </c:pt>
                <c:pt idx="444">
                  <c:v>5.33913197288329</c:v>
                </c:pt>
                <c:pt idx="445">
                  <c:v>5.5830750178834</c:v>
                </c:pt>
                <c:pt idx="446">
                  <c:v>5.48126103635147</c:v>
                </c:pt>
                <c:pt idx="447">
                  <c:v>5.737261357401</c:v>
                </c:pt>
                <c:pt idx="448">
                  <c:v>5.66009790480675</c:v>
                </c:pt>
                <c:pt idx="449">
                  <c:v>5.67838570636658</c:v>
                </c:pt>
                <c:pt idx="450">
                  <c:v>6.00717072180756</c:v>
                </c:pt>
                <c:pt idx="451">
                  <c:v>6.5336929242986</c:v>
                </c:pt>
                <c:pt idx="452">
                  <c:v>6.66713993745354</c:v>
                </c:pt>
                <c:pt idx="453">
                  <c:v>6.77333630670309</c:v>
                </c:pt>
                <c:pt idx="454">
                  <c:v>7.04217042944739</c:v>
                </c:pt>
                <c:pt idx="455">
                  <c:v>7.22876165502229</c:v>
                </c:pt>
                <c:pt idx="456">
                  <c:v>7.48505179852963</c:v>
                </c:pt>
                <c:pt idx="457">
                  <c:v>7.6904584114958</c:v>
                </c:pt>
                <c:pt idx="458">
                  <c:v>8.10474400279972</c:v>
                </c:pt>
                <c:pt idx="459">
                  <c:v>8.29122169095544</c:v>
                </c:pt>
                <c:pt idx="460">
                  <c:v>8.38074767900339</c:v>
                </c:pt>
                <c:pt idx="461">
                  <c:v>8.39818868894051</c:v>
                </c:pt>
                <c:pt idx="462">
                  <c:v>8.0970411180362</c:v>
                </c:pt>
                <c:pt idx="463">
                  <c:v>8.02916884952516</c:v>
                </c:pt>
                <c:pt idx="464">
                  <c:v>8.43476890204389</c:v>
                </c:pt>
                <c:pt idx="465">
                  <c:v>8.79945975863186</c:v>
                </c:pt>
                <c:pt idx="466">
                  <c:v>9.08311172961131</c:v>
                </c:pt>
                <c:pt idx="467">
                  <c:v>9.10518320719886</c:v>
                </c:pt>
                <c:pt idx="468">
                  <c:v>8.90810355543026</c:v>
                </c:pt>
                <c:pt idx="469">
                  <c:v>8.87068405671609</c:v>
                </c:pt>
                <c:pt idx="470">
                  <c:v>8.04111669197523</c:v>
                </c:pt>
                <c:pt idx="471">
                  <c:v>7.96310433831378</c:v>
                </c:pt>
                <c:pt idx="472">
                  <c:v>7.86003754087377</c:v>
                </c:pt>
                <c:pt idx="473">
                  <c:v>7.58820702232581</c:v>
                </c:pt>
                <c:pt idx="474">
                  <c:v>7.5066004165232</c:v>
                </c:pt>
                <c:pt idx="475">
                  <c:v>7.09229322145881</c:v>
                </c:pt>
                <c:pt idx="476">
                  <c:v>6.63867039232471</c:v>
                </c:pt>
                <c:pt idx="477">
                  <c:v>6.43240614541942</c:v>
                </c:pt>
                <c:pt idx="478">
                  <c:v>6.46336803746403</c:v>
                </c:pt>
                <c:pt idx="479">
                  <c:v>6.84189988605679</c:v>
                </c:pt>
                <c:pt idx="480">
                  <c:v>6.94116583146491</c:v>
                </c:pt>
                <c:pt idx="481">
                  <c:v>6.64514685870867</c:v>
                </c:pt>
                <c:pt idx="482">
                  <c:v>7.29437276240312</c:v>
                </c:pt>
                <c:pt idx="483">
                  <c:v>7.47800586510266</c:v>
                </c:pt>
                <c:pt idx="484">
                  <c:v>6.94320176854562</c:v>
                </c:pt>
                <c:pt idx="485">
                  <c:v>7.033121701216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Simple Sum M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4:$A$499</c:f>
              <c:strCache>
                <c:ptCount val="486"/>
                <c:pt idx="0">
                  <c:v>Jan-60</c:v>
                </c:pt>
                <c:pt idx="1">
                  <c:v>Feb-60</c:v>
                </c:pt>
                <c:pt idx="2">
                  <c:v>Mar-60</c:v>
                </c:pt>
                <c:pt idx="3">
                  <c:v>Apr-60</c:v>
                </c:pt>
                <c:pt idx="4">
                  <c:v>May-60</c:v>
                </c:pt>
                <c:pt idx="5">
                  <c:v>Jun-60</c:v>
                </c:pt>
                <c:pt idx="6">
                  <c:v>Jul-60</c:v>
                </c:pt>
                <c:pt idx="7">
                  <c:v>Aug-60</c:v>
                </c:pt>
                <c:pt idx="8">
                  <c:v>Sep-60</c:v>
                </c:pt>
                <c:pt idx="9">
                  <c:v>Oct-60</c:v>
                </c:pt>
                <c:pt idx="10">
                  <c:v>Nov-60</c:v>
                </c:pt>
                <c:pt idx="11">
                  <c:v>Dec-60</c:v>
                </c:pt>
                <c:pt idx="12">
                  <c:v>Jan-61</c:v>
                </c:pt>
                <c:pt idx="13">
                  <c:v>Feb-61</c:v>
                </c:pt>
                <c:pt idx="14">
                  <c:v>Mar-61</c:v>
                </c:pt>
                <c:pt idx="15">
                  <c:v>Apr-61</c:v>
                </c:pt>
                <c:pt idx="16">
                  <c:v>May-61</c:v>
                </c:pt>
                <c:pt idx="17">
                  <c:v>Jun-61</c:v>
                </c:pt>
                <c:pt idx="18">
                  <c:v>Jul-61</c:v>
                </c:pt>
                <c:pt idx="19">
                  <c:v>Aug-61</c:v>
                </c:pt>
                <c:pt idx="20">
                  <c:v>Sep-61</c:v>
                </c:pt>
                <c:pt idx="21">
                  <c:v>Oct-61</c:v>
                </c:pt>
                <c:pt idx="22">
                  <c:v>Nov-61</c:v>
                </c:pt>
                <c:pt idx="23">
                  <c:v>Dec-61</c:v>
                </c:pt>
                <c:pt idx="24">
                  <c:v>Jan-62</c:v>
                </c:pt>
                <c:pt idx="25">
                  <c:v>Feb-62</c:v>
                </c:pt>
                <c:pt idx="26">
                  <c:v>Mar-62</c:v>
                </c:pt>
                <c:pt idx="27">
                  <c:v>Apr-62</c:v>
                </c:pt>
                <c:pt idx="28">
                  <c:v>May-62</c:v>
                </c:pt>
                <c:pt idx="29">
                  <c:v>Jun-62</c:v>
                </c:pt>
                <c:pt idx="30">
                  <c:v>Jul-62</c:v>
                </c:pt>
                <c:pt idx="31">
                  <c:v>Aug-62</c:v>
                </c:pt>
                <c:pt idx="32">
                  <c:v>Sep-62</c:v>
                </c:pt>
                <c:pt idx="33">
                  <c:v>Oct-62</c:v>
                </c:pt>
                <c:pt idx="34">
                  <c:v>Nov-62</c:v>
                </c:pt>
                <c:pt idx="35">
                  <c:v>Dec-62</c:v>
                </c:pt>
                <c:pt idx="36">
                  <c:v>Jan-63</c:v>
                </c:pt>
                <c:pt idx="37">
                  <c:v>Feb-63</c:v>
                </c:pt>
                <c:pt idx="38">
                  <c:v>Mar-63</c:v>
                </c:pt>
                <c:pt idx="39">
                  <c:v>Apr-63</c:v>
                </c:pt>
                <c:pt idx="40">
                  <c:v>May-63</c:v>
                </c:pt>
                <c:pt idx="41">
                  <c:v>Jun-63</c:v>
                </c:pt>
                <c:pt idx="42">
                  <c:v>Jul-63</c:v>
                </c:pt>
                <c:pt idx="43">
                  <c:v>Aug-63</c:v>
                </c:pt>
                <c:pt idx="44">
                  <c:v>Sep-63</c:v>
                </c:pt>
                <c:pt idx="45">
                  <c:v>Oct-63</c:v>
                </c:pt>
                <c:pt idx="46">
                  <c:v>Nov-63</c:v>
                </c:pt>
                <c:pt idx="47">
                  <c:v>Dec-63</c:v>
                </c:pt>
                <c:pt idx="48">
                  <c:v>Jan-64</c:v>
                </c:pt>
                <c:pt idx="49">
                  <c:v>Feb-64</c:v>
                </c:pt>
                <c:pt idx="50">
                  <c:v>Mar-64</c:v>
                </c:pt>
                <c:pt idx="51">
                  <c:v>Apr-64</c:v>
                </c:pt>
                <c:pt idx="52">
                  <c:v>May-64</c:v>
                </c:pt>
                <c:pt idx="53">
                  <c:v>Jun-64</c:v>
                </c:pt>
                <c:pt idx="54">
                  <c:v>Jul-64</c:v>
                </c:pt>
                <c:pt idx="55">
                  <c:v>Aug-64</c:v>
                </c:pt>
                <c:pt idx="56">
                  <c:v>Sep-64</c:v>
                </c:pt>
                <c:pt idx="57">
                  <c:v>Oct-64</c:v>
                </c:pt>
                <c:pt idx="58">
                  <c:v>Nov-64</c:v>
                </c:pt>
                <c:pt idx="59">
                  <c:v>Dec-64</c:v>
                </c:pt>
                <c:pt idx="60">
                  <c:v>Jan-65</c:v>
                </c:pt>
                <c:pt idx="61">
                  <c:v>Feb-65</c:v>
                </c:pt>
                <c:pt idx="62">
                  <c:v>Mar-65</c:v>
                </c:pt>
                <c:pt idx="63">
                  <c:v>Apr-65</c:v>
                </c:pt>
                <c:pt idx="64">
                  <c:v>May-65</c:v>
                </c:pt>
                <c:pt idx="65">
                  <c:v>Jun-65</c:v>
                </c:pt>
                <c:pt idx="66">
                  <c:v>Jul-65</c:v>
                </c:pt>
                <c:pt idx="67">
                  <c:v>Aug-65</c:v>
                </c:pt>
                <c:pt idx="68">
                  <c:v>Sep-65</c:v>
                </c:pt>
                <c:pt idx="69">
                  <c:v>Oct-65</c:v>
                </c:pt>
                <c:pt idx="70">
                  <c:v>Nov-65</c:v>
                </c:pt>
                <c:pt idx="71">
                  <c:v>Dec-65</c:v>
                </c:pt>
                <c:pt idx="72">
                  <c:v>Jan-66</c:v>
                </c:pt>
                <c:pt idx="73">
                  <c:v>Feb-66</c:v>
                </c:pt>
                <c:pt idx="74">
                  <c:v>Mar-66</c:v>
                </c:pt>
                <c:pt idx="75">
                  <c:v>Apr-66</c:v>
                </c:pt>
                <c:pt idx="76">
                  <c:v>May-66</c:v>
                </c:pt>
                <c:pt idx="77">
                  <c:v>Jun-66</c:v>
                </c:pt>
                <c:pt idx="78">
                  <c:v>Jul-66</c:v>
                </c:pt>
                <c:pt idx="79">
                  <c:v>Aug-66</c:v>
                </c:pt>
                <c:pt idx="80">
                  <c:v>Sep-66</c:v>
                </c:pt>
                <c:pt idx="81">
                  <c:v>Oct-66</c:v>
                </c:pt>
                <c:pt idx="82">
                  <c:v>Nov-66</c:v>
                </c:pt>
                <c:pt idx="83">
                  <c:v>Dec-66</c:v>
                </c:pt>
                <c:pt idx="84">
                  <c:v>Jan-67</c:v>
                </c:pt>
                <c:pt idx="85">
                  <c:v>Feb-67</c:v>
                </c:pt>
                <c:pt idx="86">
                  <c:v>Mar-67</c:v>
                </c:pt>
                <c:pt idx="87">
                  <c:v>Apr-67</c:v>
                </c:pt>
                <c:pt idx="88">
                  <c:v>May-67</c:v>
                </c:pt>
                <c:pt idx="89">
                  <c:v>Jun-67</c:v>
                </c:pt>
                <c:pt idx="90">
                  <c:v>Jul-67</c:v>
                </c:pt>
                <c:pt idx="91">
                  <c:v>Aug-67</c:v>
                </c:pt>
                <c:pt idx="92">
                  <c:v>Sep-67</c:v>
                </c:pt>
                <c:pt idx="93">
                  <c:v>Oct-67</c:v>
                </c:pt>
                <c:pt idx="94">
                  <c:v>Nov-67</c:v>
                </c:pt>
                <c:pt idx="95">
                  <c:v>Dec-67</c:v>
                </c:pt>
                <c:pt idx="96">
                  <c:v>Jan-68</c:v>
                </c:pt>
                <c:pt idx="97">
                  <c:v>Feb-68</c:v>
                </c:pt>
                <c:pt idx="98">
                  <c:v>Mar-68</c:v>
                </c:pt>
                <c:pt idx="99">
                  <c:v>Apr-68</c:v>
                </c:pt>
                <c:pt idx="100">
                  <c:v>May-68</c:v>
                </c:pt>
                <c:pt idx="101">
                  <c:v>Jun-68</c:v>
                </c:pt>
                <c:pt idx="102">
                  <c:v>Jul-68</c:v>
                </c:pt>
                <c:pt idx="103">
                  <c:v>Aug-68</c:v>
                </c:pt>
                <c:pt idx="104">
                  <c:v>Sep-68</c:v>
                </c:pt>
                <c:pt idx="105">
                  <c:v>Oct-68</c:v>
                </c:pt>
                <c:pt idx="106">
                  <c:v>Nov-68</c:v>
                </c:pt>
                <c:pt idx="107">
                  <c:v>Dec-68</c:v>
                </c:pt>
                <c:pt idx="108">
                  <c:v>Jan-69</c:v>
                </c:pt>
                <c:pt idx="109">
                  <c:v>Feb-69</c:v>
                </c:pt>
                <c:pt idx="110">
                  <c:v>Mar-69</c:v>
                </c:pt>
                <c:pt idx="111">
                  <c:v>Apr-69</c:v>
                </c:pt>
                <c:pt idx="112">
                  <c:v>May-69</c:v>
                </c:pt>
                <c:pt idx="113">
                  <c:v>Jun-69</c:v>
                </c:pt>
                <c:pt idx="114">
                  <c:v>Jul-69</c:v>
                </c:pt>
                <c:pt idx="115">
                  <c:v>Aug-69</c:v>
                </c:pt>
                <c:pt idx="116">
                  <c:v>Sep-69</c:v>
                </c:pt>
                <c:pt idx="117">
                  <c:v>Oct-69</c:v>
                </c:pt>
                <c:pt idx="118">
                  <c:v>Nov-69</c:v>
                </c:pt>
                <c:pt idx="119">
                  <c:v>Dec-69</c:v>
                </c:pt>
                <c:pt idx="120">
                  <c:v>Jan-70</c:v>
                </c:pt>
                <c:pt idx="121">
                  <c:v>Feb-70</c:v>
                </c:pt>
                <c:pt idx="122">
                  <c:v>Mar-70</c:v>
                </c:pt>
                <c:pt idx="123">
                  <c:v>Apr-70</c:v>
                </c:pt>
                <c:pt idx="124">
                  <c:v>May-70</c:v>
                </c:pt>
                <c:pt idx="125">
                  <c:v>Jun-70</c:v>
                </c:pt>
                <c:pt idx="126">
                  <c:v>Jul-70</c:v>
                </c:pt>
                <c:pt idx="127">
                  <c:v>Aug-70</c:v>
                </c:pt>
                <c:pt idx="128">
                  <c:v>Sep-70</c:v>
                </c:pt>
                <c:pt idx="129">
                  <c:v>Oct-70</c:v>
                </c:pt>
                <c:pt idx="130">
                  <c:v>Nov-70</c:v>
                </c:pt>
                <c:pt idx="131">
                  <c:v>Dec-70</c:v>
                </c:pt>
                <c:pt idx="132">
                  <c:v>Jan-71</c:v>
                </c:pt>
                <c:pt idx="133">
                  <c:v>Feb-71</c:v>
                </c:pt>
                <c:pt idx="134">
                  <c:v>Mar-71</c:v>
                </c:pt>
                <c:pt idx="135">
                  <c:v>Apr-71</c:v>
                </c:pt>
                <c:pt idx="136">
                  <c:v>May-71</c:v>
                </c:pt>
                <c:pt idx="137">
                  <c:v>Jun-71</c:v>
                </c:pt>
                <c:pt idx="138">
                  <c:v>Jul-71</c:v>
                </c:pt>
                <c:pt idx="139">
                  <c:v>Aug-71</c:v>
                </c:pt>
                <c:pt idx="140">
                  <c:v>Sep-71</c:v>
                </c:pt>
                <c:pt idx="141">
                  <c:v>Oct-71</c:v>
                </c:pt>
                <c:pt idx="142">
                  <c:v>Nov-71</c:v>
                </c:pt>
                <c:pt idx="143">
                  <c:v>Dec-71</c:v>
                </c:pt>
                <c:pt idx="144">
                  <c:v>Jan-72</c:v>
                </c:pt>
                <c:pt idx="145">
                  <c:v>Feb-72</c:v>
                </c:pt>
                <c:pt idx="146">
                  <c:v>Mar-72</c:v>
                </c:pt>
                <c:pt idx="147">
                  <c:v>Apr-72</c:v>
                </c:pt>
                <c:pt idx="148">
                  <c:v>May-72</c:v>
                </c:pt>
                <c:pt idx="149">
                  <c:v>Jun-72</c:v>
                </c:pt>
                <c:pt idx="150">
                  <c:v>Jul-72</c:v>
                </c:pt>
                <c:pt idx="151">
                  <c:v>Aug-72</c:v>
                </c:pt>
                <c:pt idx="152">
                  <c:v>Sep-72</c:v>
                </c:pt>
                <c:pt idx="153">
                  <c:v>Oct-72</c:v>
                </c:pt>
                <c:pt idx="154">
                  <c:v>Nov-72</c:v>
                </c:pt>
                <c:pt idx="155">
                  <c:v>Dec-72</c:v>
                </c:pt>
                <c:pt idx="156">
                  <c:v>Jan-73</c:v>
                </c:pt>
                <c:pt idx="157">
                  <c:v>Feb-73</c:v>
                </c:pt>
                <c:pt idx="158">
                  <c:v>Mar-73</c:v>
                </c:pt>
                <c:pt idx="159">
                  <c:v>Apr-73</c:v>
                </c:pt>
                <c:pt idx="160">
                  <c:v>May-73</c:v>
                </c:pt>
                <c:pt idx="161">
                  <c:v>Jun-73</c:v>
                </c:pt>
                <c:pt idx="162">
                  <c:v>Jul-73</c:v>
                </c:pt>
                <c:pt idx="163">
                  <c:v>Aug-73</c:v>
                </c:pt>
                <c:pt idx="164">
                  <c:v>Sep-73</c:v>
                </c:pt>
                <c:pt idx="165">
                  <c:v>Oct-73</c:v>
                </c:pt>
                <c:pt idx="166">
                  <c:v>Nov-73</c:v>
                </c:pt>
                <c:pt idx="167">
                  <c:v>Dec-73</c:v>
                </c:pt>
                <c:pt idx="168">
                  <c:v>Jan-74</c:v>
                </c:pt>
                <c:pt idx="169">
                  <c:v>Feb-74</c:v>
                </c:pt>
                <c:pt idx="170">
                  <c:v>Mar-74</c:v>
                </c:pt>
                <c:pt idx="171">
                  <c:v>Apr-74</c:v>
                </c:pt>
                <c:pt idx="172">
                  <c:v>May-74</c:v>
                </c:pt>
                <c:pt idx="173">
                  <c:v>Jun-74</c:v>
                </c:pt>
                <c:pt idx="174">
                  <c:v>Jul-74</c:v>
                </c:pt>
                <c:pt idx="175">
                  <c:v>Aug-74</c:v>
                </c:pt>
                <c:pt idx="176">
                  <c:v>Sep-74</c:v>
                </c:pt>
                <c:pt idx="177">
                  <c:v>Oct-74</c:v>
                </c:pt>
                <c:pt idx="178">
                  <c:v>Nov-74</c:v>
                </c:pt>
                <c:pt idx="179">
                  <c:v>Dec-74</c:v>
                </c:pt>
                <c:pt idx="180">
                  <c:v>Jan-75</c:v>
                </c:pt>
                <c:pt idx="181">
                  <c:v>Feb-75</c:v>
                </c:pt>
                <c:pt idx="182">
                  <c:v>Mar-75</c:v>
                </c:pt>
                <c:pt idx="183">
                  <c:v>Apr-75</c:v>
                </c:pt>
                <c:pt idx="184">
                  <c:v>May-75</c:v>
                </c:pt>
                <c:pt idx="185">
                  <c:v>Jun-75</c:v>
                </c:pt>
                <c:pt idx="186">
                  <c:v>Jul-75</c:v>
                </c:pt>
                <c:pt idx="187">
                  <c:v>Aug-75</c:v>
                </c:pt>
                <c:pt idx="188">
                  <c:v>Sep-75</c:v>
                </c:pt>
                <c:pt idx="189">
                  <c:v>Oct-75</c:v>
                </c:pt>
                <c:pt idx="190">
                  <c:v>Nov-75</c:v>
                </c:pt>
                <c:pt idx="191">
                  <c:v>Dec-75</c:v>
                </c:pt>
                <c:pt idx="192">
                  <c:v>Jan-76</c:v>
                </c:pt>
                <c:pt idx="193">
                  <c:v>Feb-76</c:v>
                </c:pt>
                <c:pt idx="194">
                  <c:v>Mar-76</c:v>
                </c:pt>
                <c:pt idx="195">
                  <c:v>Apr-76</c:v>
                </c:pt>
                <c:pt idx="196">
                  <c:v>May-76</c:v>
                </c:pt>
                <c:pt idx="197">
                  <c:v>Jun-76</c:v>
                </c:pt>
                <c:pt idx="198">
                  <c:v>Jul-76</c:v>
                </c:pt>
                <c:pt idx="199">
                  <c:v>Aug-76</c:v>
                </c:pt>
                <c:pt idx="200">
                  <c:v>Sep-76</c:v>
                </c:pt>
                <c:pt idx="201">
                  <c:v>Oct-76</c:v>
                </c:pt>
                <c:pt idx="202">
                  <c:v>Nov-76</c:v>
                </c:pt>
                <c:pt idx="203">
                  <c:v>Dec-76</c:v>
                </c:pt>
                <c:pt idx="204">
                  <c:v>Jan-77</c:v>
                </c:pt>
                <c:pt idx="205">
                  <c:v>Feb-77</c:v>
                </c:pt>
                <c:pt idx="206">
                  <c:v>Mar-77</c:v>
                </c:pt>
                <c:pt idx="207">
                  <c:v>Apr-77</c:v>
                </c:pt>
                <c:pt idx="208">
                  <c:v>May-77</c:v>
                </c:pt>
                <c:pt idx="209">
                  <c:v>Jun-77</c:v>
                </c:pt>
                <c:pt idx="210">
                  <c:v>Jul-77</c:v>
                </c:pt>
                <c:pt idx="211">
                  <c:v>Aug-77</c:v>
                </c:pt>
                <c:pt idx="212">
                  <c:v>Sep-77</c:v>
                </c:pt>
                <c:pt idx="213">
                  <c:v>Oct-77</c:v>
                </c:pt>
                <c:pt idx="214">
                  <c:v>Nov-77</c:v>
                </c:pt>
                <c:pt idx="215">
                  <c:v>Dec-77</c:v>
                </c:pt>
                <c:pt idx="216">
                  <c:v>Jan-78</c:v>
                </c:pt>
                <c:pt idx="217">
                  <c:v>Feb-78</c:v>
                </c:pt>
                <c:pt idx="218">
                  <c:v>Mar-78</c:v>
                </c:pt>
                <c:pt idx="219">
                  <c:v>Apr-78</c:v>
                </c:pt>
                <c:pt idx="220">
                  <c:v>May-78</c:v>
                </c:pt>
                <c:pt idx="221">
                  <c:v>Jun-78</c:v>
                </c:pt>
                <c:pt idx="222">
                  <c:v>Jul-78</c:v>
                </c:pt>
                <c:pt idx="223">
                  <c:v>Aug-78</c:v>
                </c:pt>
                <c:pt idx="224">
                  <c:v>Sep-78</c:v>
                </c:pt>
                <c:pt idx="225">
                  <c:v>Oct-78</c:v>
                </c:pt>
                <c:pt idx="226">
                  <c:v>Nov-78</c:v>
                </c:pt>
                <c:pt idx="227">
                  <c:v>Dec-78</c:v>
                </c:pt>
                <c:pt idx="228">
                  <c:v>Jan-79</c:v>
                </c:pt>
                <c:pt idx="229">
                  <c:v>Feb-79</c:v>
                </c:pt>
                <c:pt idx="230">
                  <c:v>Mar-79</c:v>
                </c:pt>
                <c:pt idx="231">
                  <c:v>Apr-79</c:v>
                </c:pt>
                <c:pt idx="232">
                  <c:v>May-79</c:v>
                </c:pt>
                <c:pt idx="233">
                  <c:v>Jun-79</c:v>
                </c:pt>
                <c:pt idx="234">
                  <c:v>Jul-79</c:v>
                </c:pt>
                <c:pt idx="235">
                  <c:v>Aug-79</c:v>
                </c:pt>
                <c:pt idx="236">
                  <c:v>Sep-79</c:v>
                </c:pt>
                <c:pt idx="237">
                  <c:v>Oct-79</c:v>
                </c:pt>
                <c:pt idx="238">
                  <c:v>Nov-79</c:v>
                </c:pt>
                <c:pt idx="239">
                  <c:v>Dec-79</c:v>
                </c:pt>
                <c:pt idx="240">
                  <c:v>Jan-80</c:v>
                </c:pt>
                <c:pt idx="241">
                  <c:v>Feb-80</c:v>
                </c:pt>
                <c:pt idx="242">
                  <c:v>Mar-80</c:v>
                </c:pt>
                <c:pt idx="243">
                  <c:v>Apr-80</c:v>
                </c:pt>
                <c:pt idx="244">
                  <c:v>May-80</c:v>
                </c:pt>
                <c:pt idx="245">
                  <c:v>Jun-80</c:v>
                </c:pt>
                <c:pt idx="246">
                  <c:v>Jul-80</c:v>
                </c:pt>
                <c:pt idx="247">
                  <c:v>Aug-80</c:v>
                </c:pt>
                <c:pt idx="248">
                  <c:v>Sep-80</c:v>
                </c:pt>
                <c:pt idx="249">
                  <c:v>Oct-80</c:v>
                </c:pt>
                <c:pt idx="250">
                  <c:v>Nov-80</c:v>
                </c:pt>
                <c:pt idx="251">
                  <c:v>Dec-80</c:v>
                </c:pt>
                <c:pt idx="252">
                  <c:v>Jan-81</c:v>
                </c:pt>
                <c:pt idx="253">
                  <c:v>Feb-81</c:v>
                </c:pt>
                <c:pt idx="254">
                  <c:v>Mar-81</c:v>
                </c:pt>
                <c:pt idx="255">
                  <c:v>Apr-81</c:v>
                </c:pt>
                <c:pt idx="256">
                  <c:v>May-81</c:v>
                </c:pt>
                <c:pt idx="257">
                  <c:v>Jun-81</c:v>
                </c:pt>
                <c:pt idx="258">
                  <c:v>Jul-81</c:v>
                </c:pt>
                <c:pt idx="259">
                  <c:v>Aug-81</c:v>
                </c:pt>
                <c:pt idx="260">
                  <c:v>Sep-81</c:v>
                </c:pt>
                <c:pt idx="261">
                  <c:v>Oct-81</c:v>
                </c:pt>
                <c:pt idx="262">
                  <c:v>Nov-81</c:v>
                </c:pt>
                <c:pt idx="263">
                  <c:v>Dec-81</c:v>
                </c:pt>
                <c:pt idx="264">
                  <c:v>Jan-82</c:v>
                </c:pt>
                <c:pt idx="265">
                  <c:v>Feb-82</c:v>
                </c:pt>
                <c:pt idx="266">
                  <c:v>Mar-82</c:v>
                </c:pt>
                <c:pt idx="267">
                  <c:v>Apr-82</c:v>
                </c:pt>
                <c:pt idx="268">
                  <c:v>May-82</c:v>
                </c:pt>
                <c:pt idx="269">
                  <c:v>Jun-82</c:v>
                </c:pt>
                <c:pt idx="270">
                  <c:v>Jul-82</c:v>
                </c:pt>
                <c:pt idx="271">
                  <c:v>Aug-82</c:v>
                </c:pt>
                <c:pt idx="272">
                  <c:v>Sep-82</c:v>
                </c:pt>
                <c:pt idx="273">
                  <c:v>Oct-82</c:v>
                </c:pt>
                <c:pt idx="274">
                  <c:v>Nov-82</c:v>
                </c:pt>
                <c:pt idx="275">
                  <c:v>Dec-82</c:v>
                </c:pt>
                <c:pt idx="276">
                  <c:v>Jan-83</c:v>
                </c:pt>
                <c:pt idx="277">
                  <c:v>Feb-83</c:v>
                </c:pt>
                <c:pt idx="278">
                  <c:v>Mar-83</c:v>
                </c:pt>
                <c:pt idx="279">
                  <c:v>Apr-83</c:v>
                </c:pt>
                <c:pt idx="280">
                  <c:v>May-83</c:v>
                </c:pt>
                <c:pt idx="281">
                  <c:v>Jun-83</c:v>
                </c:pt>
                <c:pt idx="282">
                  <c:v>Jul-83</c:v>
                </c:pt>
                <c:pt idx="283">
                  <c:v>Aug-83</c:v>
                </c:pt>
                <c:pt idx="284">
                  <c:v>Sep-83</c:v>
                </c:pt>
                <c:pt idx="285">
                  <c:v>Oct-83</c:v>
                </c:pt>
                <c:pt idx="286">
                  <c:v>Nov-83</c:v>
                </c:pt>
                <c:pt idx="287">
                  <c:v>Dec-83</c:v>
                </c:pt>
                <c:pt idx="288">
                  <c:v>Jan-84</c:v>
                </c:pt>
                <c:pt idx="289">
                  <c:v>Feb-84</c:v>
                </c:pt>
                <c:pt idx="290">
                  <c:v>Mar-84</c:v>
                </c:pt>
                <c:pt idx="291">
                  <c:v>Apr-84</c:v>
                </c:pt>
                <c:pt idx="292">
                  <c:v>May-84</c:v>
                </c:pt>
                <c:pt idx="293">
                  <c:v>Jun-84</c:v>
                </c:pt>
                <c:pt idx="294">
                  <c:v>Jul-84</c:v>
                </c:pt>
                <c:pt idx="295">
                  <c:v>Aug-84</c:v>
                </c:pt>
                <c:pt idx="296">
                  <c:v>Sep-84</c:v>
                </c:pt>
                <c:pt idx="297">
                  <c:v>Oct-84</c:v>
                </c:pt>
                <c:pt idx="298">
                  <c:v>Nov-84</c:v>
                </c:pt>
                <c:pt idx="299">
                  <c:v>Dec-84</c:v>
                </c:pt>
                <c:pt idx="300">
                  <c:v>Jan-85</c:v>
                </c:pt>
                <c:pt idx="301">
                  <c:v>Feb-85</c:v>
                </c:pt>
                <c:pt idx="302">
                  <c:v>Mar-85</c:v>
                </c:pt>
                <c:pt idx="303">
                  <c:v>Apr-85</c:v>
                </c:pt>
                <c:pt idx="304">
                  <c:v>May-85</c:v>
                </c:pt>
                <c:pt idx="305">
                  <c:v>Jun-85</c:v>
                </c:pt>
                <c:pt idx="306">
                  <c:v>Jul-85</c:v>
                </c:pt>
                <c:pt idx="307">
                  <c:v>Aug-85</c:v>
                </c:pt>
                <c:pt idx="308">
                  <c:v>Sep-85</c:v>
                </c:pt>
                <c:pt idx="309">
                  <c:v>Oct-85</c:v>
                </c:pt>
                <c:pt idx="310">
                  <c:v>Nov-85</c:v>
                </c:pt>
                <c:pt idx="311">
                  <c:v>Dec-85</c:v>
                </c:pt>
                <c:pt idx="312">
                  <c:v>Jan-86</c:v>
                </c:pt>
                <c:pt idx="313">
                  <c:v>Feb-86</c:v>
                </c:pt>
                <c:pt idx="314">
                  <c:v>Mar-86</c:v>
                </c:pt>
                <c:pt idx="315">
                  <c:v>Apr-86</c:v>
                </c:pt>
                <c:pt idx="316">
                  <c:v>May-86</c:v>
                </c:pt>
                <c:pt idx="317">
                  <c:v>Jun-86</c:v>
                </c:pt>
                <c:pt idx="318">
                  <c:v>Jul-86</c:v>
                </c:pt>
                <c:pt idx="319">
                  <c:v>Aug-86</c:v>
                </c:pt>
                <c:pt idx="320">
                  <c:v>Sep-86</c:v>
                </c:pt>
                <c:pt idx="321">
                  <c:v>Oct-86</c:v>
                </c:pt>
                <c:pt idx="322">
                  <c:v>Nov-86</c:v>
                </c:pt>
                <c:pt idx="323">
                  <c:v>Dec-86</c:v>
                </c:pt>
                <c:pt idx="324">
                  <c:v>Jan-87</c:v>
                </c:pt>
                <c:pt idx="325">
                  <c:v>Feb-87</c:v>
                </c:pt>
                <c:pt idx="326">
                  <c:v>Mar-87</c:v>
                </c:pt>
                <c:pt idx="327">
                  <c:v>Apr-87</c:v>
                </c:pt>
                <c:pt idx="328">
                  <c:v>May-87</c:v>
                </c:pt>
                <c:pt idx="329">
                  <c:v>Jun-87</c:v>
                </c:pt>
                <c:pt idx="330">
                  <c:v>Jul-87</c:v>
                </c:pt>
                <c:pt idx="331">
                  <c:v>Aug-87</c:v>
                </c:pt>
                <c:pt idx="332">
                  <c:v>Sep-87</c:v>
                </c:pt>
                <c:pt idx="333">
                  <c:v>Oct-87</c:v>
                </c:pt>
                <c:pt idx="334">
                  <c:v>Nov-87</c:v>
                </c:pt>
                <c:pt idx="335">
                  <c:v>Dec-87</c:v>
                </c:pt>
                <c:pt idx="336">
                  <c:v>Jan-88</c:v>
                </c:pt>
                <c:pt idx="337">
                  <c:v>Feb-88</c:v>
                </c:pt>
                <c:pt idx="338">
                  <c:v>Mar-88</c:v>
                </c:pt>
                <c:pt idx="339">
                  <c:v>Apr-88</c:v>
                </c:pt>
                <c:pt idx="340">
                  <c:v>May-88</c:v>
                </c:pt>
                <c:pt idx="341">
                  <c:v>Jun-88</c:v>
                </c:pt>
                <c:pt idx="342">
                  <c:v>Jul-88</c:v>
                </c:pt>
                <c:pt idx="343">
                  <c:v>Aug-88</c:v>
                </c:pt>
                <c:pt idx="344">
                  <c:v>Sep-88</c:v>
                </c:pt>
                <c:pt idx="345">
                  <c:v>Oct-88</c:v>
                </c:pt>
                <c:pt idx="346">
                  <c:v>Nov-88</c:v>
                </c:pt>
                <c:pt idx="347">
                  <c:v>Dec-88</c:v>
                </c:pt>
                <c:pt idx="348">
                  <c:v>Jan-89</c:v>
                </c:pt>
                <c:pt idx="349">
                  <c:v>Feb-89</c:v>
                </c:pt>
                <c:pt idx="350">
                  <c:v>Mar-89</c:v>
                </c:pt>
                <c:pt idx="351">
                  <c:v>Apr-89</c:v>
                </c:pt>
                <c:pt idx="352">
                  <c:v>May-89</c:v>
                </c:pt>
                <c:pt idx="353">
                  <c:v>Jun-89</c:v>
                </c:pt>
                <c:pt idx="354">
                  <c:v>Jul-89</c:v>
                </c:pt>
                <c:pt idx="355">
                  <c:v>Aug-89</c:v>
                </c:pt>
                <c:pt idx="356">
                  <c:v>Sep-89</c:v>
                </c:pt>
                <c:pt idx="357">
                  <c:v>Oct-89</c:v>
                </c:pt>
                <c:pt idx="358">
                  <c:v>Nov-89</c:v>
                </c:pt>
                <c:pt idx="359">
                  <c:v>Dec-89</c:v>
                </c:pt>
                <c:pt idx="360">
                  <c:v>Jan-90</c:v>
                </c:pt>
                <c:pt idx="361">
                  <c:v>Feb-90</c:v>
                </c:pt>
                <c:pt idx="362">
                  <c:v>Mar-90</c:v>
                </c:pt>
                <c:pt idx="363">
                  <c:v>Apr-90</c:v>
                </c:pt>
                <c:pt idx="364">
                  <c:v>May-90</c:v>
                </c:pt>
                <c:pt idx="365">
                  <c:v>Jun-90</c:v>
                </c:pt>
                <c:pt idx="366">
                  <c:v>Jul-90</c:v>
                </c:pt>
                <c:pt idx="367">
                  <c:v>Aug-90</c:v>
                </c:pt>
                <c:pt idx="368">
                  <c:v>Sep-90</c:v>
                </c:pt>
                <c:pt idx="369">
                  <c:v>Oct-90</c:v>
                </c:pt>
                <c:pt idx="370">
                  <c:v>Nov-90</c:v>
                </c:pt>
                <c:pt idx="371">
                  <c:v>Dec-90</c:v>
                </c:pt>
                <c:pt idx="372">
                  <c:v>Jan-91</c:v>
                </c:pt>
                <c:pt idx="373">
                  <c:v>Feb-91</c:v>
                </c:pt>
                <c:pt idx="374">
                  <c:v>Mar-91</c:v>
                </c:pt>
                <c:pt idx="375">
                  <c:v>Apr-91</c:v>
                </c:pt>
                <c:pt idx="376">
                  <c:v>May-91</c:v>
                </c:pt>
                <c:pt idx="377">
                  <c:v>Jun-91</c:v>
                </c:pt>
                <c:pt idx="378">
                  <c:v>Jul-91</c:v>
                </c:pt>
                <c:pt idx="379">
                  <c:v>Aug-91</c:v>
                </c:pt>
                <c:pt idx="380">
                  <c:v>Sep-91</c:v>
                </c:pt>
                <c:pt idx="381">
                  <c:v>Oct-91</c:v>
                </c:pt>
                <c:pt idx="382">
                  <c:v>Nov-91</c:v>
                </c:pt>
                <c:pt idx="383">
                  <c:v>Dec-91</c:v>
                </c:pt>
                <c:pt idx="384">
                  <c:v>Jan-92</c:v>
                </c:pt>
                <c:pt idx="385">
                  <c:v>Feb-92</c:v>
                </c:pt>
                <c:pt idx="386">
                  <c:v>Mar-92</c:v>
                </c:pt>
                <c:pt idx="387">
                  <c:v>Apr-92</c:v>
                </c:pt>
                <c:pt idx="388">
                  <c:v>May-92</c:v>
                </c:pt>
                <c:pt idx="389">
                  <c:v>Jun-92</c:v>
                </c:pt>
                <c:pt idx="390">
                  <c:v>Jul-92</c:v>
                </c:pt>
                <c:pt idx="391">
                  <c:v>Aug-92</c:v>
                </c:pt>
                <c:pt idx="392">
                  <c:v>Sep-92</c:v>
                </c:pt>
                <c:pt idx="393">
                  <c:v>Oct-92</c:v>
                </c:pt>
                <c:pt idx="394">
                  <c:v>Nov-92</c:v>
                </c:pt>
                <c:pt idx="395">
                  <c:v>Dec-92</c:v>
                </c:pt>
                <c:pt idx="396">
                  <c:v>Jan-93</c:v>
                </c:pt>
                <c:pt idx="397">
                  <c:v>Feb-93</c:v>
                </c:pt>
                <c:pt idx="398">
                  <c:v>Mar-93</c:v>
                </c:pt>
                <c:pt idx="399">
                  <c:v>Apr-93</c:v>
                </c:pt>
                <c:pt idx="400">
                  <c:v>May-93</c:v>
                </c:pt>
                <c:pt idx="401">
                  <c:v>Jun-93</c:v>
                </c:pt>
                <c:pt idx="402">
                  <c:v>Jul-93</c:v>
                </c:pt>
                <c:pt idx="403">
                  <c:v>Aug-93</c:v>
                </c:pt>
                <c:pt idx="404">
                  <c:v>Sep-93</c:v>
                </c:pt>
                <c:pt idx="405">
                  <c:v>Oct-93</c:v>
                </c:pt>
                <c:pt idx="406">
                  <c:v>Nov-93</c:v>
                </c:pt>
                <c:pt idx="407">
                  <c:v>Dec-93</c:v>
                </c:pt>
                <c:pt idx="408">
                  <c:v>Jan-94</c:v>
                </c:pt>
                <c:pt idx="409">
                  <c:v>Feb-94</c:v>
                </c:pt>
                <c:pt idx="410">
                  <c:v>Mar-94</c:v>
                </c:pt>
                <c:pt idx="411">
                  <c:v>Apr-94</c:v>
                </c:pt>
                <c:pt idx="412">
                  <c:v>May-94</c:v>
                </c:pt>
                <c:pt idx="413">
                  <c:v>Jun-94</c:v>
                </c:pt>
                <c:pt idx="414">
                  <c:v>Jul-94</c:v>
                </c:pt>
                <c:pt idx="415">
                  <c:v>Aug-94</c:v>
                </c:pt>
                <c:pt idx="416">
                  <c:v>Sep-94</c:v>
                </c:pt>
                <c:pt idx="417">
                  <c:v>Oct-94</c:v>
                </c:pt>
                <c:pt idx="418">
                  <c:v>Nov-94</c:v>
                </c:pt>
                <c:pt idx="419">
                  <c:v>Dec-94</c:v>
                </c:pt>
                <c:pt idx="420">
                  <c:v>Jan-95</c:v>
                </c:pt>
                <c:pt idx="421">
                  <c:v>Feb-95</c:v>
                </c:pt>
                <c:pt idx="422">
                  <c:v>Mar-95</c:v>
                </c:pt>
                <c:pt idx="423">
                  <c:v>Apr-95</c:v>
                </c:pt>
                <c:pt idx="424">
                  <c:v>May-95</c:v>
                </c:pt>
                <c:pt idx="425">
                  <c:v>Jun-95</c:v>
                </c:pt>
                <c:pt idx="426">
                  <c:v>Jul-95</c:v>
                </c:pt>
                <c:pt idx="427">
                  <c:v>Aug-95</c:v>
                </c:pt>
                <c:pt idx="428">
                  <c:v>Sep-95</c:v>
                </c:pt>
                <c:pt idx="429">
                  <c:v>Oct-95</c:v>
                </c:pt>
                <c:pt idx="430">
                  <c:v>Nov-95</c:v>
                </c:pt>
                <c:pt idx="431">
                  <c:v>Dec-95</c:v>
                </c:pt>
                <c:pt idx="432">
                  <c:v>Jan-96</c:v>
                </c:pt>
                <c:pt idx="433">
                  <c:v>Feb-96</c:v>
                </c:pt>
                <c:pt idx="434">
                  <c:v>Mar-96</c:v>
                </c:pt>
                <c:pt idx="435">
                  <c:v>Apr-96</c:v>
                </c:pt>
                <c:pt idx="436">
                  <c:v>May-96</c:v>
                </c:pt>
                <c:pt idx="437">
                  <c:v>Jun-96</c:v>
                </c:pt>
                <c:pt idx="438">
                  <c:v>Jul-96</c:v>
                </c:pt>
                <c:pt idx="439">
                  <c:v>Aug-96</c:v>
                </c:pt>
                <c:pt idx="440">
                  <c:v>Sep-96</c:v>
                </c:pt>
                <c:pt idx="441">
                  <c:v>Oct-96</c:v>
                </c:pt>
                <c:pt idx="442">
                  <c:v>Nov-96</c:v>
                </c:pt>
                <c:pt idx="443">
                  <c:v>Dec-96</c:v>
                </c:pt>
                <c:pt idx="444">
                  <c:v>Jan-97</c:v>
                </c:pt>
                <c:pt idx="445">
                  <c:v>Feb-97</c:v>
                </c:pt>
                <c:pt idx="446">
                  <c:v>Mar-97</c:v>
                </c:pt>
                <c:pt idx="447">
                  <c:v>Apr-97</c:v>
                </c:pt>
                <c:pt idx="448">
                  <c:v>May-97</c:v>
                </c:pt>
                <c:pt idx="449">
                  <c:v>Jun-97</c:v>
                </c:pt>
                <c:pt idx="450">
                  <c:v>Jul-97</c:v>
                </c:pt>
                <c:pt idx="451">
                  <c:v>Aug-97</c:v>
                </c:pt>
                <c:pt idx="452">
                  <c:v>Sep-97</c:v>
                </c:pt>
                <c:pt idx="453">
                  <c:v>Oct-97</c:v>
                </c:pt>
                <c:pt idx="454">
                  <c:v>Nov-97</c:v>
                </c:pt>
                <c:pt idx="455">
                  <c:v>Dec-97</c:v>
                </c:pt>
                <c:pt idx="456">
                  <c:v>Jan-98</c:v>
                </c:pt>
                <c:pt idx="457">
                  <c:v>Feb-98</c:v>
                </c:pt>
                <c:pt idx="458">
                  <c:v>Mar-98</c:v>
                </c:pt>
                <c:pt idx="459">
                  <c:v>Apr-98</c:v>
                </c:pt>
                <c:pt idx="460">
                  <c:v>May-98</c:v>
                </c:pt>
                <c:pt idx="461">
                  <c:v>Jun-98</c:v>
                </c:pt>
                <c:pt idx="462">
                  <c:v>Jul-98</c:v>
                </c:pt>
                <c:pt idx="463">
                  <c:v>Aug-98</c:v>
                </c:pt>
                <c:pt idx="464">
                  <c:v>Sep-98</c:v>
                </c:pt>
                <c:pt idx="465">
                  <c:v>Oct-98</c:v>
                </c:pt>
                <c:pt idx="466">
                  <c:v>Nov-98</c:v>
                </c:pt>
                <c:pt idx="467">
                  <c:v>Dec-98</c:v>
                </c:pt>
                <c:pt idx="468">
                  <c:v>Jan-99</c:v>
                </c:pt>
                <c:pt idx="469">
                  <c:v>Feb-99</c:v>
                </c:pt>
                <c:pt idx="470">
                  <c:v>Mar-99</c:v>
                </c:pt>
                <c:pt idx="471">
                  <c:v>Apr-99</c:v>
                </c:pt>
                <c:pt idx="472">
                  <c:v>May-99</c:v>
                </c:pt>
                <c:pt idx="473">
                  <c:v>Jun-99</c:v>
                </c:pt>
                <c:pt idx="474">
                  <c:v>Jul-99</c:v>
                </c:pt>
                <c:pt idx="475">
                  <c:v>Aug-99</c:v>
                </c:pt>
                <c:pt idx="476">
                  <c:v>Sep-99</c:v>
                </c:pt>
                <c:pt idx="477">
                  <c:v>Oct-99</c:v>
                </c:pt>
                <c:pt idx="478">
                  <c:v>Nov-99</c:v>
                </c:pt>
                <c:pt idx="479">
                  <c:v>Dec-99</c:v>
                </c:pt>
                <c:pt idx="480">
                  <c:v>Jan-00</c:v>
                </c:pt>
                <c:pt idx="481">
                  <c:v>Feb-00</c:v>
                </c:pt>
                <c:pt idx="482">
                  <c:v>Mar-00</c:v>
                </c:pt>
                <c:pt idx="483">
                  <c:v>Apr-00</c:v>
                </c:pt>
                <c:pt idx="484">
                  <c:v>May-00</c:v>
                </c:pt>
                <c:pt idx="485">
                  <c:v>Jun-00</c:v>
                </c:pt>
              </c:strCache>
            </c:strRef>
          </c:cat>
          <c:val>
            <c:numRef>
              <c:f>Data!$C$14:$C$499</c:f>
              <c:numCache>
                <c:formatCode>General</c:formatCode>
                <c:ptCount val="486"/>
                <c:pt idx="0">
                  <c:v>3.8835317161368</c:v>
                </c:pt>
                <c:pt idx="1">
                  <c:v>3.62316840972434</c:v>
                </c:pt>
                <c:pt idx="2">
                  <c:v>3.46923018592178</c:v>
                </c:pt>
                <c:pt idx="3">
                  <c:v>3.4171228871662</c:v>
                </c:pt>
                <c:pt idx="4">
                  <c:v>2.93155265614262</c:v>
                </c:pt>
                <c:pt idx="5">
                  <c:v>2.80863621716048</c:v>
                </c:pt>
                <c:pt idx="6">
                  <c:v>3.0741075280414</c:v>
                </c:pt>
                <c:pt idx="7">
                  <c:v>3.61733437949348</c:v>
                </c:pt>
                <c:pt idx="8">
                  <c:v>4.09787409576128</c:v>
                </c:pt>
                <c:pt idx="9">
                  <c:v>4.56851093444686</c:v>
                </c:pt>
                <c:pt idx="10">
                  <c:v>4.85057570975287</c:v>
                </c:pt>
                <c:pt idx="11">
                  <c:v>5.13139274992396</c:v>
                </c:pt>
                <c:pt idx="12">
                  <c:v>5.63604059742424</c:v>
                </c:pt>
                <c:pt idx="13">
                  <c:v>6.50065242863229</c:v>
                </c:pt>
                <c:pt idx="14">
                  <c:v>6.85372784297789</c:v>
                </c:pt>
                <c:pt idx="15">
                  <c:v>7.20492540471907</c:v>
                </c:pt>
                <c:pt idx="16">
                  <c:v>7.78582746215706</c:v>
                </c:pt>
                <c:pt idx="17">
                  <c:v>8.06605407723906</c:v>
                </c:pt>
                <c:pt idx="18">
                  <c:v>7.90713643423526</c:v>
                </c:pt>
                <c:pt idx="19">
                  <c:v>7.57781092684131</c:v>
                </c:pt>
                <c:pt idx="20">
                  <c:v>7.60958511330612</c:v>
                </c:pt>
                <c:pt idx="21">
                  <c:v>7.74943524698746</c:v>
                </c:pt>
                <c:pt idx="22">
                  <c:v>7.96423286821213</c:v>
                </c:pt>
                <c:pt idx="23">
                  <c:v>8.08719006704994</c:v>
                </c:pt>
                <c:pt idx="24">
                  <c:v>8.12345732945983</c:v>
                </c:pt>
                <c:pt idx="25">
                  <c:v>8.20203472471832</c:v>
                </c:pt>
                <c:pt idx="26">
                  <c:v>8.62417812639316</c:v>
                </c:pt>
                <c:pt idx="27">
                  <c:v>8.78657216351759</c:v>
                </c:pt>
                <c:pt idx="28">
                  <c:v>8.48911817458997</c:v>
                </c:pt>
                <c:pt idx="29">
                  <c:v>8.38452426022498</c:v>
                </c:pt>
                <c:pt idx="30">
                  <c:v>8.29406648949871</c:v>
                </c:pt>
                <c:pt idx="31">
                  <c:v>8.24063948184088</c:v>
                </c:pt>
                <c:pt idx="32">
                  <c:v>8.2315923093965</c:v>
                </c:pt>
                <c:pt idx="33">
                  <c:v>8.4835706543527</c:v>
                </c:pt>
                <c:pt idx="34">
                  <c:v>8.54979471414719</c:v>
                </c:pt>
                <c:pt idx="35">
                  <c:v>8.82547201377997</c:v>
                </c:pt>
                <c:pt idx="36">
                  <c:v>9.06493506493506</c:v>
                </c:pt>
                <c:pt idx="37">
                  <c:v>8.96885209438829</c:v>
                </c:pt>
                <c:pt idx="38">
                  <c:v>8.89720570339587</c:v>
                </c:pt>
                <c:pt idx="39">
                  <c:v>8.82878285276858</c:v>
                </c:pt>
                <c:pt idx="40">
                  <c:v>9.03809880919917</c:v>
                </c:pt>
                <c:pt idx="41">
                  <c:v>9.12268939756729</c:v>
                </c:pt>
                <c:pt idx="42">
                  <c:v>9.37438790300467</c:v>
                </c:pt>
                <c:pt idx="43">
                  <c:v>9.53206287538795</c:v>
                </c:pt>
                <c:pt idx="44">
                  <c:v>9.55954557650762</c:v>
                </c:pt>
                <c:pt idx="45">
                  <c:v>9.52607763753275</c:v>
                </c:pt>
                <c:pt idx="46">
                  <c:v>9.70754104770413</c:v>
                </c:pt>
                <c:pt idx="47">
                  <c:v>9.26904782912099</c:v>
                </c:pt>
                <c:pt idx="48">
                  <c:v>9.18790188140033</c:v>
                </c:pt>
                <c:pt idx="49">
                  <c:v>9.04022945848222</c:v>
                </c:pt>
                <c:pt idx="50">
                  <c:v>8.81362275449103</c:v>
                </c:pt>
                <c:pt idx="51">
                  <c:v>8.58825061873125</c:v>
                </c:pt>
                <c:pt idx="52">
                  <c:v>8.48614950149669</c:v>
                </c:pt>
                <c:pt idx="53">
                  <c:v>8.61714238510605</c:v>
                </c:pt>
                <c:pt idx="54">
                  <c:v>8.69678673761769</c:v>
                </c:pt>
                <c:pt idx="55">
                  <c:v>8.79630219468008</c:v>
                </c:pt>
                <c:pt idx="56">
                  <c:v>8.99962633056615</c:v>
                </c:pt>
                <c:pt idx="57">
                  <c:v>9.02345087512777</c:v>
                </c:pt>
                <c:pt idx="58">
                  <c:v>8.8042609326235</c:v>
                </c:pt>
                <c:pt idx="59">
                  <c:v>8.99661599218962</c:v>
                </c:pt>
                <c:pt idx="60">
                  <c:v>9.17354931270478</c:v>
                </c:pt>
                <c:pt idx="61">
                  <c:v>9.1138938928718</c:v>
                </c:pt>
                <c:pt idx="62">
                  <c:v>9.28923497995713</c:v>
                </c:pt>
                <c:pt idx="63">
                  <c:v>9.31634102337724</c:v>
                </c:pt>
                <c:pt idx="64">
                  <c:v>8.93178330687787</c:v>
                </c:pt>
                <c:pt idx="65">
                  <c:v>8.96259150109326</c:v>
                </c:pt>
                <c:pt idx="66">
                  <c:v>8.86992378917044</c:v>
                </c:pt>
                <c:pt idx="67">
                  <c:v>8.78188163102793</c:v>
                </c:pt>
                <c:pt idx="68">
                  <c:v>8.81387575657202</c:v>
                </c:pt>
                <c:pt idx="69">
                  <c:v>8.97489093730874</c:v>
                </c:pt>
                <c:pt idx="70">
                  <c:v>8.88639176008153</c:v>
                </c:pt>
                <c:pt idx="71">
                  <c:v>8.99125613137131</c:v>
                </c:pt>
                <c:pt idx="72">
                  <c:v>8.78697403909121</c:v>
                </c:pt>
                <c:pt idx="73">
                  <c:v>8.5268744374237</c:v>
                </c:pt>
                <c:pt idx="74">
                  <c:v>8.55242599458799</c:v>
                </c:pt>
                <c:pt idx="75">
                  <c:v>8.70737938057447</c:v>
                </c:pt>
                <c:pt idx="76">
                  <c:v>8.51467206916847</c:v>
                </c:pt>
                <c:pt idx="77">
                  <c:v>8.11458085680446</c:v>
                </c:pt>
                <c:pt idx="78">
                  <c:v>7.48767727429955</c:v>
                </c:pt>
                <c:pt idx="79">
                  <c:v>7.11483725396476</c:v>
                </c:pt>
                <c:pt idx="80">
                  <c:v>6.69500689702152</c:v>
                </c:pt>
                <c:pt idx="81">
                  <c:v>5.60935024938625</c:v>
                </c:pt>
                <c:pt idx="82">
                  <c:v>4.964673833568</c:v>
                </c:pt>
                <c:pt idx="83">
                  <c:v>4.75894271349333</c:v>
                </c:pt>
                <c:pt idx="84">
                  <c:v>4.8193213608696</c:v>
                </c:pt>
                <c:pt idx="85">
                  <c:v>5.32417434648809</c:v>
                </c:pt>
                <c:pt idx="86">
                  <c:v>5.87639621320235</c:v>
                </c:pt>
                <c:pt idx="87">
                  <c:v>5.74554381686294</c:v>
                </c:pt>
                <c:pt idx="88">
                  <c:v>6.555325541757</c:v>
                </c:pt>
                <c:pt idx="89">
                  <c:v>7.32658965368367</c:v>
                </c:pt>
                <c:pt idx="90">
                  <c:v>8.06544715855953</c:v>
                </c:pt>
                <c:pt idx="91">
                  <c:v>8.70973966457092</c:v>
                </c:pt>
                <c:pt idx="92">
                  <c:v>8.97172692974528</c:v>
                </c:pt>
                <c:pt idx="93">
                  <c:v>9.72328457150142</c:v>
                </c:pt>
                <c:pt idx="94">
                  <c:v>10.2876522299864</c:v>
                </c:pt>
                <c:pt idx="95">
                  <c:v>10.2701076655682</c:v>
                </c:pt>
                <c:pt idx="96">
                  <c:v>9.87410621643141</c:v>
                </c:pt>
                <c:pt idx="97">
                  <c:v>9.43038751893153</c:v>
                </c:pt>
                <c:pt idx="98">
                  <c:v>9.03758267610251</c:v>
                </c:pt>
                <c:pt idx="99">
                  <c:v>8.92756910317651</c:v>
                </c:pt>
                <c:pt idx="100">
                  <c:v>8.53045419621017</c:v>
                </c:pt>
                <c:pt idx="101">
                  <c:v>8.15203293294986</c:v>
                </c:pt>
                <c:pt idx="102">
                  <c:v>8.07097019147731</c:v>
                </c:pt>
                <c:pt idx="103">
                  <c:v>8.06313835412798</c:v>
                </c:pt>
                <c:pt idx="104">
                  <c:v>8.05218725454835</c:v>
                </c:pt>
                <c:pt idx="105">
                  <c:v>8.27835729042237</c:v>
                </c:pt>
                <c:pt idx="106">
                  <c:v>8.61249113486378</c:v>
                </c:pt>
                <c:pt idx="107">
                  <c:v>8.77333746993387</c:v>
                </c:pt>
                <c:pt idx="108">
                  <c:v>8.44175057449472</c:v>
                </c:pt>
                <c:pt idx="109">
                  <c:v>7.98287894494971</c:v>
                </c:pt>
                <c:pt idx="110">
                  <c:v>7.69358643789637</c:v>
                </c:pt>
                <c:pt idx="111">
                  <c:v>7.48164467884105</c:v>
                </c:pt>
                <c:pt idx="112">
                  <c:v>6.95807832032211</c:v>
                </c:pt>
                <c:pt idx="113">
                  <c:v>6.37064227837276</c:v>
                </c:pt>
                <c:pt idx="114">
                  <c:v>5.16463134255616</c:v>
                </c:pt>
                <c:pt idx="115">
                  <c:v>3.79705468189915</c:v>
                </c:pt>
                <c:pt idx="116">
                  <c:v>3.02050097684214</c:v>
                </c:pt>
                <c:pt idx="117">
                  <c:v>2.15425679062851</c:v>
                </c:pt>
                <c:pt idx="118">
                  <c:v>1.85823328271266</c:v>
                </c:pt>
                <c:pt idx="119">
                  <c:v>1.34119714385004</c:v>
                </c:pt>
                <c:pt idx="120">
                  <c:v>1.01379777961133</c:v>
                </c:pt>
                <c:pt idx="121">
                  <c:v>0.670041617799155</c:v>
                </c:pt>
                <c:pt idx="122">
                  <c:v>1.10647298189379</c:v>
                </c:pt>
                <c:pt idx="123">
                  <c:v>1.79215268684292</c:v>
                </c:pt>
                <c:pt idx="124">
                  <c:v>2.44669965722883</c:v>
                </c:pt>
                <c:pt idx="125">
                  <c:v>2.78066443141638</c:v>
                </c:pt>
                <c:pt idx="126">
                  <c:v>4.32686481617948</c:v>
                </c:pt>
                <c:pt idx="127">
                  <c:v>6.08477775305163</c:v>
                </c:pt>
                <c:pt idx="128">
                  <c:v>7.35255175635245</c:v>
                </c:pt>
                <c:pt idx="129">
                  <c:v>8.40051469236627</c:v>
                </c:pt>
                <c:pt idx="130">
                  <c:v>8.69853159469272</c:v>
                </c:pt>
                <c:pt idx="131">
                  <c:v>9.69843133829584</c:v>
                </c:pt>
                <c:pt idx="132">
                  <c:v>11.3474913466826</c:v>
                </c:pt>
                <c:pt idx="133">
                  <c:v>13.4971235128045</c:v>
                </c:pt>
                <c:pt idx="134">
                  <c:v>14.7089491635537</c:v>
                </c:pt>
                <c:pt idx="135">
                  <c:v>15.1603844163667</c:v>
                </c:pt>
                <c:pt idx="136">
                  <c:v>15.8686541896056</c:v>
                </c:pt>
                <c:pt idx="137">
                  <c:v>16.3795049520691</c:v>
                </c:pt>
                <c:pt idx="138">
                  <c:v>16.1181153778537</c:v>
                </c:pt>
                <c:pt idx="139">
                  <c:v>15.4713328091641</c:v>
                </c:pt>
                <c:pt idx="140">
                  <c:v>14.9113829409097</c:v>
                </c:pt>
                <c:pt idx="141">
                  <c:v>14.8098352713178</c:v>
                </c:pt>
                <c:pt idx="142">
                  <c:v>14.7885865552574</c:v>
                </c:pt>
                <c:pt idx="143">
                  <c:v>14.5053104352301</c:v>
                </c:pt>
                <c:pt idx="144">
                  <c:v>14.1911080057581</c:v>
                </c:pt>
                <c:pt idx="145">
                  <c:v>13.9374733817935</c:v>
                </c:pt>
                <c:pt idx="146">
                  <c:v>13.3448871029631</c:v>
                </c:pt>
                <c:pt idx="147">
                  <c:v>13.116172569357</c:v>
                </c:pt>
                <c:pt idx="148">
                  <c:v>12.8223150787282</c:v>
                </c:pt>
                <c:pt idx="149">
                  <c:v>12.9763599257986</c:v>
                </c:pt>
                <c:pt idx="150">
                  <c:v>13.2516667657985</c:v>
                </c:pt>
                <c:pt idx="151">
                  <c:v>13.8567535744323</c:v>
                </c:pt>
                <c:pt idx="152">
                  <c:v>13.9618571188578</c:v>
                </c:pt>
                <c:pt idx="153">
                  <c:v>13.883101058162</c:v>
                </c:pt>
                <c:pt idx="154">
                  <c:v>13.9886706958515</c:v>
                </c:pt>
                <c:pt idx="155">
                  <c:v>14.1238296244883</c:v>
                </c:pt>
                <c:pt idx="156">
                  <c:v>14.2105885810019</c:v>
                </c:pt>
                <c:pt idx="157">
                  <c:v>14.2544712717228</c:v>
                </c:pt>
                <c:pt idx="158">
                  <c:v>14.2562331904666</c:v>
                </c:pt>
                <c:pt idx="159">
                  <c:v>14.0991884536346</c:v>
                </c:pt>
                <c:pt idx="160">
                  <c:v>14.2502195209293</c:v>
                </c:pt>
                <c:pt idx="161">
                  <c:v>14.078836162441</c:v>
                </c:pt>
                <c:pt idx="162">
                  <c:v>13.773565087027</c:v>
                </c:pt>
                <c:pt idx="163">
                  <c:v>13.3984479339273</c:v>
                </c:pt>
                <c:pt idx="164">
                  <c:v>12.89586645748</c:v>
                </c:pt>
                <c:pt idx="165">
                  <c:v>12.3510400418726</c:v>
                </c:pt>
                <c:pt idx="166">
                  <c:v>11.6804160009909</c:v>
                </c:pt>
                <c:pt idx="167">
                  <c:v>11.1658361993483</c:v>
                </c:pt>
                <c:pt idx="168">
                  <c:v>10.7832064707704</c:v>
                </c:pt>
                <c:pt idx="169">
                  <c:v>10.5855371286745</c:v>
                </c:pt>
                <c:pt idx="170">
                  <c:v>10.423709541282</c:v>
                </c:pt>
                <c:pt idx="171">
                  <c:v>10.5450077334727</c:v>
                </c:pt>
                <c:pt idx="172">
                  <c:v>10.3920095318857</c:v>
                </c:pt>
                <c:pt idx="173">
                  <c:v>10.2597040584125</c:v>
                </c:pt>
                <c:pt idx="174">
                  <c:v>9.88670543518058</c:v>
                </c:pt>
                <c:pt idx="175">
                  <c:v>9.39578638862198</c:v>
                </c:pt>
                <c:pt idx="176">
                  <c:v>9.09970827957489</c:v>
                </c:pt>
                <c:pt idx="177">
                  <c:v>8.98126322494333</c:v>
                </c:pt>
                <c:pt idx="178">
                  <c:v>8.92792408846077</c:v>
                </c:pt>
                <c:pt idx="179">
                  <c:v>8.71869306388011</c:v>
                </c:pt>
                <c:pt idx="180">
                  <c:v>8.27719889487208</c:v>
                </c:pt>
                <c:pt idx="181">
                  <c:v>7.95806456788935</c:v>
                </c:pt>
                <c:pt idx="182">
                  <c:v>7.81672813683507</c:v>
                </c:pt>
                <c:pt idx="183">
                  <c:v>7.35506327879723</c:v>
                </c:pt>
                <c:pt idx="184">
                  <c:v>7.46579957857807</c:v>
                </c:pt>
                <c:pt idx="185">
                  <c:v>7.80815478656576</c:v>
                </c:pt>
                <c:pt idx="186">
                  <c:v>8.08627318441462</c:v>
                </c:pt>
                <c:pt idx="187">
                  <c:v>8.21199472947596</c:v>
                </c:pt>
                <c:pt idx="188">
                  <c:v>8.73967252230774</c:v>
                </c:pt>
                <c:pt idx="189">
                  <c:v>8.9567511845428</c:v>
                </c:pt>
                <c:pt idx="190">
                  <c:v>9.54556510688205</c:v>
                </c:pt>
                <c:pt idx="191">
                  <c:v>9.58172050841095</c:v>
                </c:pt>
                <c:pt idx="192">
                  <c:v>9.88566005920348</c:v>
                </c:pt>
                <c:pt idx="193">
                  <c:v>10.2771373313293</c:v>
                </c:pt>
                <c:pt idx="194">
                  <c:v>10.4323358330532</c:v>
                </c:pt>
                <c:pt idx="195">
                  <c:v>10.9931838100731</c:v>
                </c:pt>
                <c:pt idx="196">
                  <c:v>11.0257572590737</c:v>
                </c:pt>
                <c:pt idx="197">
                  <c:v>10.4191168275339</c:v>
                </c:pt>
                <c:pt idx="198">
                  <c:v>10.4493893724483</c:v>
                </c:pt>
                <c:pt idx="199">
                  <c:v>10.8480769146112</c:v>
                </c:pt>
                <c:pt idx="200">
                  <c:v>10.7000191302631</c:v>
                </c:pt>
                <c:pt idx="201">
                  <c:v>11.1923171735198</c:v>
                </c:pt>
                <c:pt idx="202">
                  <c:v>11.2254206714219</c:v>
                </c:pt>
                <c:pt idx="203">
                  <c:v>11.9633783521281</c:v>
                </c:pt>
                <c:pt idx="204">
                  <c:v>11.9681873606275</c:v>
                </c:pt>
                <c:pt idx="205">
                  <c:v>11.8788853884125</c:v>
                </c:pt>
                <c:pt idx="206">
                  <c:v>11.9132955571707</c:v>
                </c:pt>
                <c:pt idx="207">
                  <c:v>11.8369587986541</c:v>
                </c:pt>
                <c:pt idx="208">
                  <c:v>11.7962446824116</c:v>
                </c:pt>
                <c:pt idx="209">
                  <c:v>12.1438688348792</c:v>
                </c:pt>
                <c:pt idx="210">
                  <c:v>12.4218158320491</c:v>
                </c:pt>
                <c:pt idx="211">
                  <c:v>12.3564555868145</c:v>
                </c:pt>
                <c:pt idx="212">
                  <c:v>12.6314335878164</c:v>
                </c:pt>
                <c:pt idx="213">
                  <c:v>12.6705281728623</c:v>
                </c:pt>
                <c:pt idx="214">
                  <c:v>12.7293239016826</c:v>
                </c:pt>
                <c:pt idx="215">
                  <c:v>12.3819959669748</c:v>
                </c:pt>
                <c:pt idx="216">
                  <c:v>12.3972125119994</c:v>
                </c:pt>
                <c:pt idx="217">
                  <c:v>12.202078215033</c:v>
                </c:pt>
                <c:pt idx="218">
                  <c:v>12.2220389334974</c:v>
                </c:pt>
                <c:pt idx="219">
                  <c:v>12.2026259278364</c:v>
                </c:pt>
                <c:pt idx="220">
                  <c:v>12.206600491177</c:v>
                </c:pt>
                <c:pt idx="221">
                  <c:v>11.9125265973725</c:v>
                </c:pt>
                <c:pt idx="222">
                  <c:v>11.8097481961419</c:v>
                </c:pt>
                <c:pt idx="223">
                  <c:v>11.8686147486053</c:v>
                </c:pt>
                <c:pt idx="224">
                  <c:v>11.9246856061933</c:v>
                </c:pt>
                <c:pt idx="225">
                  <c:v>11.769502789379</c:v>
                </c:pt>
                <c:pt idx="226">
                  <c:v>11.960480417984</c:v>
                </c:pt>
                <c:pt idx="227">
                  <c:v>11.9271999934998</c:v>
                </c:pt>
                <c:pt idx="228">
                  <c:v>11.5170193408467</c:v>
                </c:pt>
                <c:pt idx="229">
                  <c:v>11.5240548052572</c:v>
                </c:pt>
                <c:pt idx="230">
                  <c:v>11.2561777278674</c:v>
                </c:pt>
                <c:pt idx="231">
                  <c:v>11.0733044893009</c:v>
                </c:pt>
                <c:pt idx="232">
                  <c:v>10.6513657879316</c:v>
                </c:pt>
                <c:pt idx="233">
                  <c:v>10.9288239237885</c:v>
                </c:pt>
                <c:pt idx="234">
                  <c:v>11.0467243221095</c:v>
                </c:pt>
                <c:pt idx="235">
                  <c:v>11.229588999545</c:v>
                </c:pt>
                <c:pt idx="236">
                  <c:v>11.5222805821639</c:v>
                </c:pt>
                <c:pt idx="237">
                  <c:v>11.3289383556337</c:v>
                </c:pt>
                <c:pt idx="238">
                  <c:v>10.2322901020752</c:v>
                </c:pt>
                <c:pt idx="239">
                  <c:v>9.6031075300496</c:v>
                </c:pt>
                <c:pt idx="240">
                  <c:v>9.75144232332366</c:v>
                </c:pt>
                <c:pt idx="241">
                  <c:v>10.2151320492239</c:v>
                </c:pt>
                <c:pt idx="242">
                  <c:v>9.78359327295386</c:v>
                </c:pt>
                <c:pt idx="243">
                  <c:v>8.79802600525554</c:v>
                </c:pt>
                <c:pt idx="244">
                  <c:v>8.91416795345259</c:v>
                </c:pt>
                <c:pt idx="245">
                  <c:v>8.84749817001516</c:v>
                </c:pt>
                <c:pt idx="246">
                  <c:v>8.98344083631169</c:v>
                </c:pt>
                <c:pt idx="247">
                  <c:v>9.05114573118977</c:v>
                </c:pt>
                <c:pt idx="248">
                  <c:v>8.39337191967813</c:v>
                </c:pt>
                <c:pt idx="249">
                  <c:v>8.70151072070486</c:v>
                </c:pt>
                <c:pt idx="250">
                  <c:v>9.86394179485155</c:v>
                </c:pt>
                <c:pt idx="251">
                  <c:v>10.2247651176371</c:v>
                </c:pt>
                <c:pt idx="252">
                  <c:v>10.76359706389</c:v>
                </c:pt>
                <c:pt idx="253">
                  <c:v>10.6718413824767</c:v>
                </c:pt>
                <c:pt idx="254">
                  <c:v>11.0747718268812</c:v>
                </c:pt>
                <c:pt idx="255">
                  <c:v>12.2596533904163</c:v>
                </c:pt>
                <c:pt idx="256">
                  <c:v>12.4413690939857</c:v>
                </c:pt>
                <c:pt idx="257">
                  <c:v>12.1478593664906</c:v>
                </c:pt>
                <c:pt idx="258">
                  <c:v>12.0667783634822</c:v>
                </c:pt>
                <c:pt idx="259">
                  <c:v>12.1827889823564</c:v>
                </c:pt>
                <c:pt idx="260">
                  <c:v>12.4693256060701</c:v>
                </c:pt>
                <c:pt idx="261">
                  <c:v>12.4804327336803</c:v>
                </c:pt>
                <c:pt idx="262">
                  <c:v>12.3042118281089</c:v>
                </c:pt>
                <c:pt idx="263">
                  <c:v>12.4242491009041</c:v>
                </c:pt>
                <c:pt idx="264">
                  <c:v>12.2216658469625</c:v>
                </c:pt>
                <c:pt idx="265">
                  <c:v>11.6761690721121</c:v>
                </c:pt>
                <c:pt idx="266">
                  <c:v>11.5811420815513</c:v>
                </c:pt>
                <c:pt idx="267">
                  <c:v>11.3414400842912</c:v>
                </c:pt>
                <c:pt idx="268">
                  <c:v>11.201924990016</c:v>
                </c:pt>
                <c:pt idx="269">
                  <c:v>11.1303075227126</c:v>
                </c:pt>
                <c:pt idx="270">
                  <c:v>10.5591583071571</c:v>
                </c:pt>
                <c:pt idx="271">
                  <c:v>10.6936534296297</c:v>
                </c:pt>
                <c:pt idx="272">
                  <c:v>10.4154513749007</c:v>
                </c:pt>
                <c:pt idx="273">
                  <c:v>10.3471124210342</c:v>
                </c:pt>
                <c:pt idx="274">
                  <c:v>9.8959103382869</c:v>
                </c:pt>
                <c:pt idx="275">
                  <c:v>9.14477139073695</c:v>
                </c:pt>
                <c:pt idx="276">
                  <c:v>10.1072081610784</c:v>
                </c:pt>
                <c:pt idx="277">
                  <c:v>10.8477560464083</c:v>
                </c:pt>
                <c:pt idx="278">
                  <c:v>10.7361713630363</c:v>
                </c:pt>
                <c:pt idx="279">
                  <c:v>10.398885489869</c:v>
                </c:pt>
                <c:pt idx="280">
                  <c:v>10.4162912236439</c:v>
                </c:pt>
                <c:pt idx="281">
                  <c:v>10.4232761702135</c:v>
                </c:pt>
                <c:pt idx="282">
                  <c:v>10.2902077992391</c:v>
                </c:pt>
                <c:pt idx="283">
                  <c:v>9.61728863277096</c:v>
                </c:pt>
                <c:pt idx="284">
                  <c:v>9.59542089137002</c:v>
                </c:pt>
                <c:pt idx="285">
                  <c:v>9.43085693155748</c:v>
                </c:pt>
                <c:pt idx="286">
                  <c:v>10.0770300367923</c:v>
                </c:pt>
                <c:pt idx="287">
                  <c:v>10.6302975396155</c:v>
                </c:pt>
                <c:pt idx="288">
                  <c:v>9.18972609273903</c:v>
                </c:pt>
                <c:pt idx="289">
                  <c:v>9.03697924159062</c:v>
                </c:pt>
                <c:pt idx="290">
                  <c:v>9.35743266942846</c:v>
                </c:pt>
                <c:pt idx="291">
                  <c:v>9.65525574752986</c:v>
                </c:pt>
                <c:pt idx="292">
                  <c:v>10.1098908822273</c:v>
                </c:pt>
                <c:pt idx="293">
                  <c:v>10.271030874504</c:v>
                </c:pt>
                <c:pt idx="294">
                  <c:v>10.5196642343573</c:v>
                </c:pt>
                <c:pt idx="295">
                  <c:v>10.5142479669818</c:v>
                </c:pt>
                <c:pt idx="296">
                  <c:v>10.6365566049401</c:v>
                </c:pt>
                <c:pt idx="297">
                  <c:v>10.7088954743858</c:v>
                </c:pt>
                <c:pt idx="298">
                  <c:v>10.6588729170928</c:v>
                </c:pt>
                <c:pt idx="299">
                  <c:v>10.9307621993731</c:v>
                </c:pt>
                <c:pt idx="300">
                  <c:v>11.1783190470072</c:v>
                </c:pt>
                <c:pt idx="301">
                  <c:v>10.9052429382908</c:v>
                </c:pt>
                <c:pt idx="302">
                  <c:v>10.3105227969915</c:v>
                </c:pt>
                <c:pt idx="303">
                  <c:v>9.27048474111098</c:v>
                </c:pt>
                <c:pt idx="304">
                  <c:v>8.81972362499552</c:v>
                </c:pt>
                <c:pt idx="305">
                  <c:v>8.92416082071967</c:v>
                </c:pt>
                <c:pt idx="306">
                  <c:v>8.40932318557259</c:v>
                </c:pt>
                <c:pt idx="307">
                  <c:v>8.45654174229209</c:v>
                </c:pt>
                <c:pt idx="308">
                  <c:v>8.34712633796158</c:v>
                </c:pt>
                <c:pt idx="309">
                  <c:v>7.96555498288751</c:v>
                </c:pt>
                <c:pt idx="310">
                  <c:v>7.49611077063985</c:v>
                </c:pt>
                <c:pt idx="311">
                  <c:v>7.20763410460481</c:v>
                </c:pt>
                <c:pt idx="312">
                  <c:v>7.13842551211752</c:v>
                </c:pt>
                <c:pt idx="313">
                  <c:v>6.91146445014743</c:v>
                </c:pt>
                <c:pt idx="314">
                  <c:v>7.23194975843511</c:v>
                </c:pt>
                <c:pt idx="315">
                  <c:v>8.06692225072805</c:v>
                </c:pt>
                <c:pt idx="316">
                  <c:v>8.20509879344067</c:v>
                </c:pt>
                <c:pt idx="317">
                  <c:v>8.0205984033465</c:v>
                </c:pt>
                <c:pt idx="318">
                  <c:v>8.68093340110605</c:v>
                </c:pt>
                <c:pt idx="319">
                  <c:v>8.88294409212405</c:v>
                </c:pt>
                <c:pt idx="320">
                  <c:v>9.04164573149424</c:v>
                </c:pt>
                <c:pt idx="321">
                  <c:v>9.05048002594804</c:v>
                </c:pt>
                <c:pt idx="322">
                  <c:v>8.9467806681901</c:v>
                </c:pt>
                <c:pt idx="323">
                  <c:v>9.06295392080565</c:v>
                </c:pt>
                <c:pt idx="324">
                  <c:v>9.06472128463756</c:v>
                </c:pt>
                <c:pt idx="325">
                  <c:v>8.69551548387255</c:v>
                </c:pt>
                <c:pt idx="326">
                  <c:v>8.1157295218925</c:v>
                </c:pt>
                <c:pt idx="327">
                  <c:v>7.82312894353858</c:v>
                </c:pt>
                <c:pt idx="328">
                  <c:v>7.45254204313905</c:v>
                </c:pt>
                <c:pt idx="329">
                  <c:v>7.15739530963779</c:v>
                </c:pt>
                <c:pt idx="330">
                  <c:v>6.44683521415883</c:v>
                </c:pt>
                <c:pt idx="331">
                  <c:v>6.31741442962419</c:v>
                </c:pt>
                <c:pt idx="332">
                  <c:v>6.13203743889108</c:v>
                </c:pt>
                <c:pt idx="333">
                  <c:v>6.18255171270441</c:v>
                </c:pt>
                <c:pt idx="334">
                  <c:v>6.17417986594473</c:v>
                </c:pt>
                <c:pt idx="335">
                  <c:v>5.37577406402741</c:v>
                </c:pt>
                <c:pt idx="336">
                  <c:v>5.32231889775014</c:v>
                </c:pt>
                <c:pt idx="337">
                  <c:v>5.89997067935981</c:v>
                </c:pt>
                <c:pt idx="338">
                  <c:v>6.36612303516682</c:v>
                </c:pt>
                <c:pt idx="339">
                  <c:v>6.52914195830285</c:v>
                </c:pt>
                <c:pt idx="340">
                  <c:v>6.65749060883452</c:v>
                </c:pt>
                <c:pt idx="341">
                  <c:v>6.82869090671097</c:v>
                </c:pt>
                <c:pt idx="342">
                  <c:v>7.14237935168138</c:v>
                </c:pt>
                <c:pt idx="343">
                  <c:v>6.79669762698831</c:v>
                </c:pt>
                <c:pt idx="344">
                  <c:v>6.39527564713154</c:v>
                </c:pt>
                <c:pt idx="345">
                  <c:v>6.21232912545804</c:v>
                </c:pt>
                <c:pt idx="346">
                  <c:v>6.3747866062376</c:v>
                </c:pt>
                <c:pt idx="347">
                  <c:v>6.56509061309445</c:v>
                </c:pt>
                <c:pt idx="348">
                  <c:v>5.99736371951112</c:v>
                </c:pt>
                <c:pt idx="349">
                  <c:v>5.56374327570095</c:v>
                </c:pt>
                <c:pt idx="350">
                  <c:v>5.46058256551871</c:v>
                </c:pt>
                <c:pt idx="351">
                  <c:v>4.94454080491094</c:v>
                </c:pt>
                <c:pt idx="352">
                  <c:v>4.3524418088571</c:v>
                </c:pt>
                <c:pt idx="353">
                  <c:v>4.31682303098149</c:v>
                </c:pt>
                <c:pt idx="354">
                  <c:v>4.42586059191947</c:v>
                </c:pt>
                <c:pt idx="355">
                  <c:v>4.3969988119221</c:v>
                </c:pt>
                <c:pt idx="356">
                  <c:v>4.27042548041416</c:v>
                </c:pt>
                <c:pt idx="357">
                  <c:v>4.13431939440723</c:v>
                </c:pt>
                <c:pt idx="358">
                  <c:v>4.05818987573146</c:v>
                </c:pt>
                <c:pt idx="359">
                  <c:v>3.95197715358973</c:v>
                </c:pt>
                <c:pt idx="360">
                  <c:v>3.82881149835628</c:v>
                </c:pt>
                <c:pt idx="361">
                  <c:v>3.91622000252132</c:v>
                </c:pt>
                <c:pt idx="362">
                  <c:v>3.50623692170027</c:v>
                </c:pt>
                <c:pt idx="363">
                  <c:v>3.2858665024506</c:v>
                </c:pt>
                <c:pt idx="364">
                  <c:v>3.20116177874832</c:v>
                </c:pt>
                <c:pt idx="365">
                  <c:v>2.89324315138333</c:v>
                </c:pt>
                <c:pt idx="366">
                  <c:v>2.43486281182486</c:v>
                </c:pt>
                <c:pt idx="367">
                  <c:v>2.61432152008279</c:v>
                </c:pt>
                <c:pt idx="368">
                  <c:v>2.54226728887121</c:v>
                </c:pt>
                <c:pt idx="369">
                  <c:v>2.25467014002658</c:v>
                </c:pt>
                <c:pt idx="370">
                  <c:v>1.71806055315746</c:v>
                </c:pt>
                <c:pt idx="371">
                  <c:v>1.54121236809586</c:v>
                </c:pt>
                <c:pt idx="372">
                  <c:v>1.89959929527455</c:v>
                </c:pt>
                <c:pt idx="373">
                  <c:v>2.381659675378</c:v>
                </c:pt>
                <c:pt idx="374">
                  <c:v>2.50186693780847</c:v>
                </c:pt>
                <c:pt idx="375">
                  <c:v>2.45594817306563</c:v>
                </c:pt>
                <c:pt idx="376">
                  <c:v>2.4816538665658</c:v>
                </c:pt>
                <c:pt idx="377">
                  <c:v>2.21132906599255</c:v>
                </c:pt>
                <c:pt idx="378">
                  <c:v>1.76243939533374</c:v>
                </c:pt>
                <c:pt idx="379">
                  <c:v>1.28923997912105</c:v>
                </c:pt>
                <c:pt idx="380">
                  <c:v>0.890567205891513</c:v>
                </c:pt>
                <c:pt idx="381">
                  <c:v>0.925262702666241</c:v>
                </c:pt>
                <c:pt idx="382">
                  <c:v>1.26359451837079</c:v>
                </c:pt>
                <c:pt idx="383">
                  <c:v>1.32020716188932</c:v>
                </c:pt>
                <c:pt idx="384">
                  <c:v>0.909724888724606</c:v>
                </c:pt>
                <c:pt idx="385">
                  <c:v>0.913851441563107</c:v>
                </c:pt>
                <c:pt idx="386">
                  <c:v>0.645417434173212</c:v>
                </c:pt>
                <c:pt idx="387">
                  <c:v>0.358081902623497</c:v>
                </c:pt>
                <c:pt idx="388">
                  <c:v>0.243358301706209</c:v>
                </c:pt>
                <c:pt idx="389">
                  <c:v>0.0494272381152516</c:v>
                </c:pt>
                <c:pt idx="390">
                  <c:v>0.217634718746695</c:v>
                </c:pt>
                <c:pt idx="391">
                  <c:v>0.645650552736377</c:v>
                </c:pt>
                <c:pt idx="392">
                  <c:v>0.93264942069351</c:v>
                </c:pt>
                <c:pt idx="393">
                  <c:v>0.861779003100738</c:v>
                </c:pt>
                <c:pt idx="394">
                  <c:v>0.651310756365531</c:v>
                </c:pt>
                <c:pt idx="395">
                  <c:v>0.3154795255635</c:v>
                </c:pt>
                <c:pt idx="396">
                  <c:v>-0.251969489595816</c:v>
                </c:pt>
                <c:pt idx="397">
                  <c:v>-0.852654095551131</c:v>
                </c:pt>
                <c:pt idx="398">
                  <c:v>-0.851909864965328</c:v>
                </c:pt>
                <c:pt idx="399">
                  <c:v>-0.352959021886912</c:v>
                </c:pt>
                <c:pt idx="400">
                  <c:v>0.418436079417583</c:v>
                </c:pt>
                <c:pt idx="401">
                  <c:v>0.577110438578266</c:v>
                </c:pt>
                <c:pt idx="402">
                  <c:v>0.492906908818025</c:v>
                </c:pt>
                <c:pt idx="403">
                  <c:v>0.208948531258568</c:v>
                </c:pt>
                <c:pt idx="404">
                  <c:v>0.343318558237238</c:v>
                </c:pt>
                <c:pt idx="405">
                  <c:v>0.624031238010669</c:v>
                </c:pt>
                <c:pt idx="406">
                  <c:v>0.991292212451977</c:v>
                </c:pt>
                <c:pt idx="407">
                  <c:v>1.4918203064139</c:v>
                </c:pt>
                <c:pt idx="408">
                  <c:v>1.89537672588138</c:v>
                </c:pt>
                <c:pt idx="409">
                  <c:v>1.41501071349595</c:v>
                </c:pt>
                <c:pt idx="410">
                  <c:v>1.61553262849383</c:v>
                </c:pt>
                <c:pt idx="411">
                  <c:v>1.79337068604899</c:v>
                </c:pt>
                <c:pt idx="412">
                  <c:v>1.14543719715465</c:v>
                </c:pt>
                <c:pt idx="413">
                  <c:v>1.20980006536653</c:v>
                </c:pt>
                <c:pt idx="414">
                  <c:v>1.76897027503269</c:v>
                </c:pt>
                <c:pt idx="415">
                  <c:v>1.651653033679</c:v>
                </c:pt>
                <c:pt idx="416">
                  <c:v>1.63302286897382</c:v>
                </c:pt>
                <c:pt idx="417">
                  <c:v>1.69268312762041</c:v>
                </c:pt>
                <c:pt idx="418">
                  <c:v>1.63889647637259</c:v>
                </c:pt>
                <c:pt idx="419">
                  <c:v>1.71746763132095</c:v>
                </c:pt>
                <c:pt idx="420">
                  <c:v>2.19417002870015</c:v>
                </c:pt>
                <c:pt idx="421">
                  <c:v>2.68966470063849</c:v>
                </c:pt>
                <c:pt idx="422">
                  <c:v>2.94842261426243</c:v>
                </c:pt>
                <c:pt idx="423">
                  <c:v>3.18104753465849</c:v>
                </c:pt>
                <c:pt idx="424">
                  <c:v>3.87503522366002</c:v>
                </c:pt>
                <c:pt idx="425">
                  <c:v>4.78886857899104</c:v>
                </c:pt>
                <c:pt idx="426">
                  <c:v>4.96919028187792</c:v>
                </c:pt>
                <c:pt idx="427">
                  <c:v>5.68081033968777</c:v>
                </c:pt>
                <c:pt idx="428">
                  <c:v>5.99760370721953</c:v>
                </c:pt>
                <c:pt idx="429">
                  <c:v>6.10470044795359</c:v>
                </c:pt>
                <c:pt idx="430">
                  <c:v>6.0705095740105</c:v>
                </c:pt>
                <c:pt idx="431">
                  <c:v>6.07472810117413</c:v>
                </c:pt>
                <c:pt idx="432">
                  <c:v>6.19654091136719</c:v>
                </c:pt>
                <c:pt idx="433">
                  <c:v>6.83509559359048</c:v>
                </c:pt>
                <c:pt idx="434">
                  <c:v>7.32131153578339</c:v>
                </c:pt>
                <c:pt idx="435">
                  <c:v>6.96025708038315</c:v>
                </c:pt>
                <c:pt idx="436">
                  <c:v>6.79260081887441</c:v>
                </c:pt>
                <c:pt idx="437">
                  <c:v>6.47947832313827</c:v>
                </c:pt>
                <c:pt idx="438">
                  <c:v>6.20697496377276</c:v>
                </c:pt>
                <c:pt idx="439">
                  <c:v>5.95870391835165</c:v>
                </c:pt>
                <c:pt idx="440">
                  <c:v>6.03997123854509</c:v>
                </c:pt>
                <c:pt idx="441">
                  <c:v>6.40604250102237</c:v>
                </c:pt>
                <c:pt idx="442">
                  <c:v>6.68357641365549</c:v>
                </c:pt>
                <c:pt idx="443">
                  <c:v>7.21285076496241</c:v>
                </c:pt>
                <c:pt idx="444">
                  <c:v>7.13284131096492</c:v>
                </c:pt>
                <c:pt idx="445">
                  <c:v>7.30653017935592</c:v>
                </c:pt>
                <c:pt idx="446">
                  <c:v>7.29077700504313</c:v>
                </c:pt>
                <c:pt idx="447">
                  <c:v>7.66938502592096</c:v>
                </c:pt>
                <c:pt idx="448">
                  <c:v>7.36334171291244</c:v>
                </c:pt>
                <c:pt idx="449">
                  <c:v>7.27428156902485</c:v>
                </c:pt>
                <c:pt idx="450">
                  <c:v>7.80408183327599</c:v>
                </c:pt>
                <c:pt idx="451">
                  <c:v>8.4620885453804</c:v>
                </c:pt>
                <c:pt idx="452">
                  <c:v>8.57173897597658</c:v>
                </c:pt>
                <c:pt idx="453">
                  <c:v>8.57720403479361</c:v>
                </c:pt>
                <c:pt idx="454">
                  <c:v>8.98752021674503</c:v>
                </c:pt>
                <c:pt idx="455">
                  <c:v>9.12514409217557</c:v>
                </c:pt>
                <c:pt idx="456">
                  <c:v>9.55307644760286</c:v>
                </c:pt>
                <c:pt idx="457">
                  <c:v>9.6299327086874</c:v>
                </c:pt>
                <c:pt idx="458">
                  <c:v>10.1395119451081</c:v>
                </c:pt>
                <c:pt idx="459">
                  <c:v>10.0783488399357</c:v>
                </c:pt>
                <c:pt idx="460">
                  <c:v>10.3925844419207</c:v>
                </c:pt>
                <c:pt idx="461">
                  <c:v>10.4578576673718</c:v>
                </c:pt>
                <c:pt idx="462">
                  <c:v>9.7150640205175</c:v>
                </c:pt>
                <c:pt idx="463">
                  <c:v>9.86897579910884</c:v>
                </c:pt>
                <c:pt idx="464">
                  <c:v>10.3696521223342</c:v>
                </c:pt>
                <c:pt idx="465">
                  <c:v>10.752398859227</c:v>
                </c:pt>
                <c:pt idx="466">
                  <c:v>11.0078118475836</c:v>
                </c:pt>
                <c:pt idx="467">
                  <c:v>11.0383665115408</c:v>
                </c:pt>
                <c:pt idx="468">
                  <c:v>10.6647496864855</c:v>
                </c:pt>
                <c:pt idx="469">
                  <c:v>10.89438271306</c:v>
                </c:pt>
                <c:pt idx="470">
                  <c:v>9.62489027384885</c:v>
                </c:pt>
                <c:pt idx="471">
                  <c:v>9.52636477833102</c:v>
                </c:pt>
                <c:pt idx="472">
                  <c:v>9.16254480627805</c:v>
                </c:pt>
                <c:pt idx="473">
                  <c:v>8.8465817401973</c:v>
                </c:pt>
                <c:pt idx="474">
                  <c:v>8.78708926710541</c:v>
                </c:pt>
                <c:pt idx="475">
                  <c:v>7.99997007360154</c:v>
                </c:pt>
                <c:pt idx="476">
                  <c:v>7.31623826143701</c:v>
                </c:pt>
                <c:pt idx="477">
                  <c:v>7.09034729222526</c:v>
                </c:pt>
                <c:pt idx="478">
                  <c:v>7.40676433472902</c:v>
                </c:pt>
                <c:pt idx="479">
                  <c:v>8.06024344695453</c:v>
                </c:pt>
                <c:pt idx="480">
                  <c:v>8.18258826395131</c:v>
                </c:pt>
                <c:pt idx="481">
                  <c:v>7.67088586813765</c:v>
                </c:pt>
                <c:pt idx="482">
                  <c:v>8.66631096436803</c:v>
                </c:pt>
                <c:pt idx="483">
                  <c:v>8.78998930691017</c:v>
                </c:pt>
                <c:pt idx="484">
                  <c:v>8.48865830992631</c:v>
                </c:pt>
                <c:pt idx="485">
                  <c:v>8.55504036043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12852"/>
        <c:axId val="8837871"/>
      </c:lineChart>
      <c:catAx>
        <c:axId val="4191285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871"/>
        <c:crossesAt val="-3"/>
        <c:auto val="1"/>
        <c:lblAlgn val="ctr"/>
        <c:lblOffset val="100"/>
        <c:noMultiLvlLbl val="0"/>
      </c:catAx>
      <c:valAx>
        <c:axId val="8837871"/>
        <c:scaling>
          <c:orientation val="minMax"/>
          <c:max val="18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2852"/>
        <c:crossesAt val="1"/>
        <c:crossBetween val="midCat"/>
        <c:majorUnit val="3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958826354626"/>
          <c:y val="0.358314947600662"/>
          <c:w val="0.178666550233594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76360</xdr:colOff>
      <xdr:row>31</xdr:row>
      <xdr:rowOff>10800</xdr:rowOff>
    </xdr:from>
    <xdr:to>
      <xdr:col>10</xdr:col>
      <xdr:colOff>347400</xdr:colOff>
      <xdr:row>33</xdr:row>
      <xdr:rowOff>10800</xdr:rowOff>
    </xdr:to>
    <xdr:sp>
      <xdr:nvSpPr>
        <xdr:cNvPr id="1" name="Text 1"/>
        <xdr:cNvSpPr/>
      </xdr:nvSpPr>
      <xdr:spPr>
        <a:xfrm>
          <a:off x="6265800" y="5050080"/>
          <a:ext cx="220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Federal Reserve Bank of St. Lou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6171875" defaultRowHeight="12.75" zeroHeight="false" outlineLevelRow="0" outlineLevelCol="0"/>
  <cols>
    <col collapsed="false" customWidth="false" hidden="false" outlineLevel="0" max="1" min="1" style="1" width="9.62"/>
    <col collapsed="false" customWidth="true" hidden="false" outlineLevel="0" max="2" min="2" style="1" width="10.99"/>
    <col collapsed="false" customWidth="true" hidden="false" outlineLevel="0" max="3" min="3" style="1" width="12.49"/>
    <col collapsed="false" customWidth="true" hidden="false" outlineLevel="0" max="4" min="4" style="1" width="10.24"/>
    <col collapsed="false" customWidth="true" hidden="false" outlineLevel="0" max="5" min="5" style="1" width="12.12"/>
    <col collapsed="false" customWidth="false" hidden="false" outlineLevel="0" max="257" min="6" style="1" width="9.62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2" t="s">
        <v>3</v>
      </c>
    </row>
    <row r="2" customFormat="false" ht="12.75" hidden="false" customHeight="false" outlineLevel="0" collapsed="false">
      <c r="A2" s="3" t="n">
        <v>21551</v>
      </c>
      <c r="B2" s="2"/>
      <c r="C2" s="2"/>
      <c r="D2" s="4" t="n">
        <v>28.525</v>
      </c>
      <c r="E2" s="4" t="n">
        <v>292.028</v>
      </c>
    </row>
    <row r="3" customFormat="false" ht="12.75" hidden="false" customHeight="false" outlineLevel="0" collapsed="false">
      <c r="A3" s="3" t="n">
        <v>21582</v>
      </c>
      <c r="B3" s="2"/>
      <c r="C3" s="2"/>
      <c r="D3" s="4" t="n">
        <v>28.25</v>
      </c>
      <c r="E3" s="4" t="n">
        <v>289.912</v>
      </c>
    </row>
    <row r="4" customFormat="false" ht="12.75" hidden="false" customHeight="false" outlineLevel="0" collapsed="false">
      <c r="A4" s="3" t="n">
        <v>21610</v>
      </c>
      <c r="B4" s="2"/>
      <c r="C4" s="2"/>
      <c r="D4" s="4" t="n">
        <v>28.242</v>
      </c>
      <c r="E4" s="4" t="n">
        <v>290.122</v>
      </c>
    </row>
    <row r="5" customFormat="false" ht="12.75" hidden="false" customHeight="false" outlineLevel="0" collapsed="false">
      <c r="A5" s="3" t="n">
        <v>21641</v>
      </c>
      <c r="B5" s="2"/>
      <c r="C5" s="2"/>
      <c r="D5" s="4" t="n">
        <v>28.462</v>
      </c>
      <c r="E5" s="4" t="n">
        <v>292.439</v>
      </c>
    </row>
    <row r="6" customFormat="false" ht="12.75" hidden="false" customHeight="false" outlineLevel="0" collapsed="false">
      <c r="A6" s="3" t="n">
        <v>21671</v>
      </c>
      <c r="B6" s="2"/>
      <c r="C6" s="2"/>
      <c r="D6" s="4" t="n">
        <v>28.455</v>
      </c>
      <c r="E6" s="4" t="n">
        <v>292.473</v>
      </c>
    </row>
    <row r="7" customFormat="false" ht="12.75" hidden="false" customHeight="false" outlineLevel="0" collapsed="false">
      <c r="A7" s="3" t="n">
        <v>21702</v>
      </c>
      <c r="B7" s="2"/>
      <c r="C7" s="2"/>
      <c r="D7" s="4" t="n">
        <v>28.669</v>
      </c>
      <c r="E7" s="4" t="n">
        <v>294.805</v>
      </c>
    </row>
    <row r="8" customFormat="false" ht="12.75" hidden="false" customHeight="false" outlineLevel="0" collapsed="false">
      <c r="A8" s="3" t="n">
        <v>21732</v>
      </c>
      <c r="B8" s="2"/>
      <c r="C8" s="2"/>
      <c r="D8" s="4" t="n">
        <v>28.853</v>
      </c>
      <c r="E8" s="4" t="n">
        <v>296.704</v>
      </c>
    </row>
    <row r="9" customFormat="false" ht="12.75" hidden="false" customHeight="false" outlineLevel="0" collapsed="false">
      <c r="A9" s="3" t="n">
        <v>21763</v>
      </c>
      <c r="B9" s="2"/>
      <c r="C9" s="2"/>
      <c r="D9" s="4" t="n">
        <v>28.861</v>
      </c>
      <c r="E9" s="4" t="n">
        <v>296.959</v>
      </c>
    </row>
    <row r="10" customFormat="false" ht="12.75" hidden="false" customHeight="false" outlineLevel="0" collapsed="false">
      <c r="A10" s="3" t="n">
        <v>21794</v>
      </c>
      <c r="B10" s="2"/>
      <c r="C10" s="2"/>
      <c r="D10" s="4" t="n">
        <v>28.954</v>
      </c>
      <c r="E10" s="4" t="n">
        <v>298.179</v>
      </c>
    </row>
    <row r="11" customFormat="false" ht="12.75" hidden="false" customHeight="false" outlineLevel="0" collapsed="false">
      <c r="A11" s="3" t="n">
        <v>21824</v>
      </c>
      <c r="B11" s="2"/>
      <c r="C11" s="2"/>
      <c r="D11" s="4" t="n">
        <v>29</v>
      </c>
      <c r="E11" s="4" t="n">
        <v>298.872</v>
      </c>
    </row>
    <row r="12" customFormat="false" ht="12.75" hidden="false" customHeight="false" outlineLevel="0" collapsed="false">
      <c r="A12" s="3" t="n">
        <v>21855</v>
      </c>
      <c r="B12" s="2"/>
      <c r="C12" s="2"/>
      <c r="D12" s="4" t="n">
        <v>29.088</v>
      </c>
      <c r="E12" s="4" t="n">
        <v>299.717</v>
      </c>
    </row>
    <row r="13" customFormat="false" ht="12.75" hidden="false" customHeight="false" outlineLevel="0" collapsed="false">
      <c r="A13" s="3" t="n">
        <v>21885</v>
      </c>
      <c r="D13" s="4" t="n">
        <v>29.35</v>
      </c>
      <c r="E13" s="4" t="n">
        <v>302.452</v>
      </c>
    </row>
    <row r="14" customFormat="false" ht="12.75" hidden="false" customHeight="false" outlineLevel="0" collapsed="false">
      <c r="A14" s="3" t="n">
        <v>21916</v>
      </c>
      <c r="B14" s="2" t="n">
        <f aca="false">((D14/D2)-1)*100</f>
        <v>3.01489921121825</v>
      </c>
      <c r="C14" s="2" t="n">
        <f aca="false">((E14/E2)-1)*100</f>
        <v>3.8835317161368</v>
      </c>
      <c r="D14" s="4" t="n">
        <v>29.385</v>
      </c>
      <c r="E14" s="4" t="n">
        <v>303.369</v>
      </c>
    </row>
    <row r="15" customFormat="false" ht="12.75" hidden="false" customHeight="false" outlineLevel="0" collapsed="false">
      <c r="A15" s="3" t="n">
        <v>21947</v>
      </c>
      <c r="B15" s="2" t="n">
        <f aca="false">((D15/D3)-1)*100</f>
        <v>2.86725663716814</v>
      </c>
      <c r="C15" s="2" t="n">
        <f aca="false">((E15/E3)-1)*100</f>
        <v>3.62316840972434</v>
      </c>
      <c r="D15" s="4" t="n">
        <v>29.06</v>
      </c>
      <c r="E15" s="4" t="n">
        <v>300.416</v>
      </c>
    </row>
    <row r="16" customFormat="false" ht="12.75" hidden="false" customHeight="false" outlineLevel="0" collapsed="false">
      <c r="A16" s="3" t="n">
        <v>21976</v>
      </c>
      <c r="B16" s="2" t="n">
        <f aca="false">((D16/D4)-1)*100</f>
        <v>2.7335174562708</v>
      </c>
      <c r="C16" s="2" t="n">
        <f aca="false">((E16/E4)-1)*100</f>
        <v>3.46923018592178</v>
      </c>
      <c r="D16" s="4" t="n">
        <v>29.014</v>
      </c>
      <c r="E16" s="4" t="n">
        <v>300.187</v>
      </c>
    </row>
    <row r="17" customFormat="false" ht="12.75" hidden="false" customHeight="false" outlineLevel="0" collapsed="false">
      <c r="A17" s="3" t="n">
        <v>22007</v>
      </c>
      <c r="B17" s="2" t="n">
        <f aca="false">((D17/D5)-1)*100</f>
        <v>2.70536153467782</v>
      </c>
      <c r="C17" s="2" t="n">
        <f aca="false">((E17/E5)-1)*100</f>
        <v>3.4171228871662</v>
      </c>
      <c r="D17" s="4" t="n">
        <v>29.232</v>
      </c>
      <c r="E17" s="4" t="n">
        <v>302.432</v>
      </c>
    </row>
    <row r="18" customFormat="false" ht="12.75" hidden="false" customHeight="false" outlineLevel="0" collapsed="false">
      <c r="A18" s="3" t="n">
        <v>22037</v>
      </c>
      <c r="B18" s="2" t="n">
        <f aca="false">((D18/D6)-1)*100</f>
        <v>2.17185028993148</v>
      </c>
      <c r="C18" s="2" t="n">
        <f aca="false">((E18/E6)-1)*100</f>
        <v>2.93155265614262</v>
      </c>
      <c r="D18" s="4" t="n">
        <v>29.073</v>
      </c>
      <c r="E18" s="4" t="n">
        <v>301.047</v>
      </c>
    </row>
    <row r="19" customFormat="false" ht="12.75" hidden="false" customHeight="false" outlineLevel="0" collapsed="false">
      <c r="A19" s="3" t="n">
        <v>22068</v>
      </c>
      <c r="B19" s="2" t="n">
        <f aca="false">((D19/D7)-1)*100</f>
        <v>2.03355540828072</v>
      </c>
      <c r="C19" s="2" t="n">
        <f aca="false">((E19/E7)-1)*100</f>
        <v>2.80863621716048</v>
      </c>
      <c r="D19" s="4" t="n">
        <v>29.252</v>
      </c>
      <c r="E19" s="4" t="n">
        <v>303.085</v>
      </c>
    </row>
    <row r="20" customFormat="false" ht="12.75" hidden="false" customHeight="false" outlineLevel="0" collapsed="false">
      <c r="A20" s="3" t="n">
        <v>22098</v>
      </c>
      <c r="B20" s="2" t="n">
        <f aca="false">((D20/D8)-1)*100</f>
        <v>2.31518386302985</v>
      </c>
      <c r="C20" s="2" t="n">
        <f aca="false">((E20/E8)-1)*100</f>
        <v>3.0741075280414</v>
      </c>
      <c r="D20" s="4" t="n">
        <v>29.521</v>
      </c>
      <c r="E20" s="4" t="n">
        <v>305.825</v>
      </c>
    </row>
    <row r="21" customFormat="false" ht="12.75" hidden="false" customHeight="false" outlineLevel="0" collapsed="false">
      <c r="A21" s="3" t="n">
        <v>22129</v>
      </c>
      <c r="B21" s="2" t="n">
        <f aca="false">((D21/D9)-1)*100</f>
        <v>2.82387997643878</v>
      </c>
      <c r="C21" s="2" t="n">
        <f aca="false">((E21/E9)-1)*100</f>
        <v>3.61733437949348</v>
      </c>
      <c r="D21" s="4" t="n">
        <v>29.676</v>
      </c>
      <c r="E21" s="4" t="n">
        <v>307.701</v>
      </c>
    </row>
    <row r="22" customFormat="false" ht="12.75" hidden="false" customHeight="false" outlineLevel="0" collapsed="false">
      <c r="A22" s="3" t="n">
        <v>22160</v>
      </c>
      <c r="B22" s="2" t="n">
        <f aca="false">((D22/D10)-1)*100</f>
        <v>3.32251157007668</v>
      </c>
      <c r="C22" s="2" t="n">
        <f aca="false">((E22/E10)-1)*100</f>
        <v>4.09787409576128</v>
      </c>
      <c r="D22" s="4" t="n">
        <v>29.916</v>
      </c>
      <c r="E22" s="4" t="n">
        <v>310.398</v>
      </c>
    </row>
    <row r="23" customFormat="false" ht="12.75" hidden="false" customHeight="false" outlineLevel="0" collapsed="false">
      <c r="A23" s="3" t="n">
        <v>22190</v>
      </c>
      <c r="B23" s="2" t="n">
        <f aca="false">((D23/D11)-1)*100</f>
        <v>3.78620689655171</v>
      </c>
      <c r="C23" s="2" t="n">
        <f aca="false">((E23/E11)-1)*100</f>
        <v>4.56851093444686</v>
      </c>
      <c r="D23" s="4" t="n">
        <v>30.098</v>
      </c>
      <c r="E23" s="4" t="n">
        <v>312.526</v>
      </c>
    </row>
    <row r="24" customFormat="false" ht="12.75" hidden="false" customHeight="false" outlineLevel="0" collapsed="false">
      <c r="A24" s="3" t="n">
        <v>22221</v>
      </c>
      <c r="B24" s="2" t="n">
        <f aca="false">((D24/D12)-1)*100</f>
        <v>4.06353135313531</v>
      </c>
      <c r="C24" s="2" t="n">
        <f aca="false">((E24/E12)-1)*100</f>
        <v>4.85057570975287</v>
      </c>
      <c r="D24" s="4" t="n">
        <v>30.27</v>
      </c>
      <c r="E24" s="4" t="n">
        <v>314.255</v>
      </c>
    </row>
    <row r="25" customFormat="false" ht="12.75" hidden="false" customHeight="false" outlineLevel="0" collapsed="false">
      <c r="A25" s="3" t="n">
        <v>22251</v>
      </c>
      <c r="B25" s="2" t="n">
        <f aca="false">((D25/D13)-1)*100</f>
        <v>4.38841567291313</v>
      </c>
      <c r="C25" s="2" t="n">
        <f aca="false">((E25/E13)-1)*100</f>
        <v>5.13139274992396</v>
      </c>
      <c r="D25" s="4" t="n">
        <v>30.638</v>
      </c>
      <c r="E25" s="4" t="n">
        <v>317.972</v>
      </c>
    </row>
    <row r="26" customFormat="false" ht="12.75" hidden="false" customHeight="false" outlineLevel="0" collapsed="false">
      <c r="A26" s="3" t="n">
        <v>22282</v>
      </c>
      <c r="B26" s="2" t="n">
        <f aca="false">((D26/D14)-1)*100</f>
        <v>4.75752935171006</v>
      </c>
      <c r="C26" s="2" t="n">
        <f aca="false">((E26/E14)-1)*100</f>
        <v>5.63604059742424</v>
      </c>
      <c r="D26" s="4" t="n">
        <v>30.783</v>
      </c>
      <c r="E26" s="4" t="n">
        <v>320.467</v>
      </c>
    </row>
    <row r="27" customFormat="false" ht="12.75" hidden="false" customHeight="false" outlineLevel="0" collapsed="false">
      <c r="A27" s="3" t="n">
        <v>22313</v>
      </c>
      <c r="B27" s="2" t="n">
        <f aca="false">((D27/D15)-1)*100</f>
        <v>5.36132140399175</v>
      </c>
      <c r="C27" s="2" t="n">
        <f aca="false">((E27/E15)-1)*100</f>
        <v>6.50065242863229</v>
      </c>
      <c r="D27" s="4" t="n">
        <v>30.618</v>
      </c>
      <c r="E27" s="4" t="n">
        <v>319.945</v>
      </c>
    </row>
    <row r="28" customFormat="false" ht="12.75" hidden="false" customHeight="false" outlineLevel="0" collapsed="false">
      <c r="A28" s="3" t="n">
        <v>22341</v>
      </c>
      <c r="B28" s="2" t="n">
        <f aca="false">((D28/D16)-1)*100</f>
        <v>5.60074446818777</v>
      </c>
      <c r="C28" s="2" t="n">
        <f aca="false">((E28/E16)-1)*100</f>
        <v>6.85372784297789</v>
      </c>
      <c r="D28" s="4" t="n">
        <v>30.639</v>
      </c>
      <c r="E28" s="4" t="n">
        <v>320.761</v>
      </c>
    </row>
    <row r="29" customFormat="false" ht="12.75" hidden="false" customHeight="false" outlineLevel="0" collapsed="false">
      <c r="A29" s="3" t="n">
        <v>22372</v>
      </c>
      <c r="B29" s="2" t="n">
        <f aca="false">((D29/D17)-1)*100</f>
        <v>5.93869731800767</v>
      </c>
      <c r="C29" s="2" t="n">
        <f aca="false">((E29/E17)-1)*100</f>
        <v>7.20492540471907</v>
      </c>
      <c r="D29" s="4" t="n">
        <v>30.968</v>
      </c>
      <c r="E29" s="4" t="n">
        <v>324.222</v>
      </c>
    </row>
    <row r="30" customFormat="false" ht="12.75" hidden="false" customHeight="false" outlineLevel="0" collapsed="false">
      <c r="A30" s="3" t="n">
        <v>22402</v>
      </c>
      <c r="B30" s="2" t="n">
        <f aca="false">((D30/D18)-1)*100</f>
        <v>6.37705087194305</v>
      </c>
      <c r="C30" s="2" t="n">
        <f aca="false">((E30/E18)-1)*100</f>
        <v>7.78582746215706</v>
      </c>
      <c r="D30" s="4" t="n">
        <v>30.927</v>
      </c>
      <c r="E30" s="4" t="n">
        <v>324.486</v>
      </c>
    </row>
    <row r="31" customFormat="false" ht="12.75" hidden="false" customHeight="false" outlineLevel="0" collapsed="false">
      <c r="A31" s="3" t="n">
        <v>22433</v>
      </c>
      <c r="B31" s="2" t="n">
        <f aca="false">((D31/D19)-1)*100</f>
        <v>6.61151374265008</v>
      </c>
      <c r="C31" s="2" t="n">
        <f aca="false">((E31/E19)-1)*100</f>
        <v>8.06605407723906</v>
      </c>
      <c r="D31" s="4" t="n">
        <v>31.186</v>
      </c>
      <c r="E31" s="4" t="n">
        <v>327.532</v>
      </c>
    </row>
    <row r="32" customFormat="false" ht="12.75" hidden="false" customHeight="false" outlineLevel="0" collapsed="false">
      <c r="A32" s="3" t="n">
        <v>22463</v>
      </c>
      <c r="B32" s="2" t="n">
        <f aca="false">((D32/D20)-1)*100</f>
        <v>6.41915924257308</v>
      </c>
      <c r="C32" s="2" t="n">
        <f aca="false">((E32/E20)-1)*100</f>
        <v>7.90713643423526</v>
      </c>
      <c r="D32" s="4" t="n">
        <v>31.416</v>
      </c>
      <c r="E32" s="4" t="n">
        <v>330.007</v>
      </c>
    </row>
    <row r="33" customFormat="false" ht="12.75" hidden="false" customHeight="false" outlineLevel="0" collapsed="false">
      <c r="A33" s="3" t="n">
        <v>22494</v>
      </c>
      <c r="B33" s="2" t="n">
        <f aca="false">((D33/D21)-1)*100</f>
        <v>6.11268365008761</v>
      </c>
      <c r="C33" s="2" t="n">
        <f aca="false">((E33/E21)-1)*100</f>
        <v>7.57781092684131</v>
      </c>
      <c r="D33" s="4" t="n">
        <v>31.49</v>
      </c>
      <c r="E33" s="4" t="n">
        <v>331.018</v>
      </c>
    </row>
    <row r="34" customFormat="false" ht="12.75" hidden="false" customHeight="false" outlineLevel="0" collapsed="false">
      <c r="A34" s="3" t="n">
        <v>22525</v>
      </c>
      <c r="B34" s="2" t="n">
        <f aca="false">((D34/D22)-1)*100</f>
        <v>6.23746490172483</v>
      </c>
      <c r="C34" s="2" t="n">
        <f aca="false">((E34/E22)-1)*100</f>
        <v>7.60958511330612</v>
      </c>
      <c r="D34" s="4" t="n">
        <v>31.782</v>
      </c>
      <c r="E34" s="4" t="n">
        <v>334.018</v>
      </c>
    </row>
    <row r="35" customFormat="false" ht="12.75" hidden="false" customHeight="false" outlineLevel="0" collapsed="false">
      <c r="A35" s="3" t="n">
        <v>22555</v>
      </c>
      <c r="B35" s="2" t="n">
        <f aca="false">((D35/D23)-1)*100</f>
        <v>6.43564356435642</v>
      </c>
      <c r="C35" s="2" t="n">
        <f aca="false">((E35/E23)-1)*100</f>
        <v>7.74943524698746</v>
      </c>
      <c r="D35" s="4" t="n">
        <v>32.035</v>
      </c>
      <c r="E35" s="4" t="n">
        <v>336.745</v>
      </c>
    </row>
    <row r="36" customFormat="false" ht="12.75" hidden="false" customHeight="false" outlineLevel="0" collapsed="false">
      <c r="A36" s="3" t="n">
        <v>22586</v>
      </c>
      <c r="B36" s="2" t="n">
        <f aca="false">((D36/D24)-1)*100</f>
        <v>6.6831846712917</v>
      </c>
      <c r="C36" s="2" t="n">
        <f aca="false">((E36/E24)-1)*100</f>
        <v>7.96423286821213</v>
      </c>
      <c r="D36" s="4" t="n">
        <v>32.293</v>
      </c>
      <c r="E36" s="4" t="n">
        <v>339.283</v>
      </c>
    </row>
    <row r="37" customFormat="false" ht="12.75" hidden="false" customHeight="false" outlineLevel="0" collapsed="false">
      <c r="A37" s="3" t="n">
        <v>22616</v>
      </c>
      <c r="B37" s="2" t="n">
        <f aca="false">((D37/D25)-1)*100</f>
        <v>6.88360859063908</v>
      </c>
      <c r="C37" s="2" t="n">
        <f aca="false">((E37/E25)-1)*100</f>
        <v>8.08719006704994</v>
      </c>
      <c r="D37" s="4" t="n">
        <v>32.747</v>
      </c>
      <c r="E37" s="4" t="n">
        <v>343.687</v>
      </c>
    </row>
    <row r="38" customFormat="false" ht="12.75" hidden="false" customHeight="false" outlineLevel="0" collapsed="false">
      <c r="A38" s="3" t="n">
        <v>22647</v>
      </c>
      <c r="B38" s="2" t="n">
        <f aca="false">((D38/D26)-1)*100</f>
        <v>6.87392391904622</v>
      </c>
      <c r="C38" s="2" t="n">
        <f aca="false">((E38/E26)-1)*100</f>
        <v>8.12345732945983</v>
      </c>
      <c r="D38" s="4" t="n">
        <v>32.899</v>
      </c>
      <c r="E38" s="4" t="n">
        <v>346.5</v>
      </c>
    </row>
    <row r="39" customFormat="false" ht="12.75" hidden="false" customHeight="false" outlineLevel="0" collapsed="false">
      <c r="A39" s="3" t="n">
        <v>22678</v>
      </c>
      <c r="B39" s="2" t="n">
        <f aca="false">((D39/D27)-1)*100</f>
        <v>6.78685740414136</v>
      </c>
      <c r="C39" s="2" t="n">
        <f aca="false">((E39/E27)-1)*100</f>
        <v>8.20203472471832</v>
      </c>
      <c r="D39" s="4" t="n">
        <v>32.696</v>
      </c>
      <c r="E39" s="4" t="n">
        <v>346.187</v>
      </c>
    </row>
    <row r="40" customFormat="false" ht="12.75" hidden="false" customHeight="false" outlineLevel="0" collapsed="false">
      <c r="A40" s="3" t="n">
        <v>22706</v>
      </c>
      <c r="B40" s="2" t="n">
        <f aca="false">((D40/D28)-1)*100</f>
        <v>7.08900421032019</v>
      </c>
      <c r="C40" s="2" t="n">
        <f aca="false">((E40/E28)-1)*100</f>
        <v>8.62417812639316</v>
      </c>
      <c r="D40" s="4" t="n">
        <v>32.811</v>
      </c>
      <c r="E40" s="4" t="n">
        <v>348.424</v>
      </c>
    </row>
    <row r="41" customFormat="false" ht="12.75" hidden="false" customHeight="false" outlineLevel="0" collapsed="false">
      <c r="A41" s="3" t="n">
        <v>22737</v>
      </c>
      <c r="B41" s="2" t="n">
        <f aca="false">((D41/D29)-1)*100</f>
        <v>7.30431413071557</v>
      </c>
      <c r="C41" s="2" t="n">
        <f aca="false">((E41/E29)-1)*100</f>
        <v>8.78657216351759</v>
      </c>
      <c r="D41" s="4" t="n">
        <v>33.23</v>
      </c>
      <c r="E41" s="4" t="n">
        <v>352.71</v>
      </c>
    </row>
    <row r="42" customFormat="false" ht="12.75" hidden="false" customHeight="false" outlineLevel="0" collapsed="false">
      <c r="A42" s="3" t="n">
        <v>22767</v>
      </c>
      <c r="B42" s="2" t="n">
        <f aca="false">((D42/D30)-1)*100</f>
        <v>6.85808516829956</v>
      </c>
      <c r="C42" s="2" t="n">
        <f aca="false">((E42/E30)-1)*100</f>
        <v>8.48911817458997</v>
      </c>
      <c r="D42" s="4" t="n">
        <v>33.048</v>
      </c>
      <c r="E42" s="4" t="n">
        <v>352.032</v>
      </c>
    </row>
    <row r="43" customFormat="false" ht="12.75" hidden="false" customHeight="false" outlineLevel="0" collapsed="false">
      <c r="A43" s="3" t="n">
        <v>22798</v>
      </c>
      <c r="B43" s="2" t="n">
        <f aca="false">((D43/D31)-1)*100</f>
        <v>6.69531199897391</v>
      </c>
      <c r="C43" s="2" t="n">
        <f aca="false">((E43/E31)-1)*100</f>
        <v>8.38452426022498</v>
      </c>
      <c r="D43" s="4" t="n">
        <v>33.274</v>
      </c>
      <c r="E43" s="4" t="n">
        <v>354.994</v>
      </c>
    </row>
    <row r="44" customFormat="false" ht="12.75" hidden="false" customHeight="false" outlineLevel="0" collapsed="false">
      <c r="A44" s="3" t="n">
        <v>22828</v>
      </c>
      <c r="B44" s="2" t="n">
        <f aca="false">((D44/D32)-1)*100</f>
        <v>6.49350649350651</v>
      </c>
      <c r="C44" s="2" t="n">
        <f aca="false">((E44/E32)-1)*100</f>
        <v>8.29406648949871</v>
      </c>
      <c r="D44" s="4" t="n">
        <v>33.456</v>
      </c>
      <c r="E44" s="4" t="n">
        <v>357.378</v>
      </c>
    </row>
    <row r="45" customFormat="false" ht="12.75" hidden="false" customHeight="false" outlineLevel="0" collapsed="false">
      <c r="A45" s="3" t="n">
        <v>22859</v>
      </c>
      <c r="B45" s="2" t="n">
        <f aca="false">((D45/D33)-1)*100</f>
        <v>6.29723721816451</v>
      </c>
      <c r="C45" s="2" t="n">
        <f aca="false">((E45/E33)-1)*100</f>
        <v>8.24063948184088</v>
      </c>
      <c r="D45" s="4" t="n">
        <v>33.473</v>
      </c>
      <c r="E45" s="4" t="n">
        <v>358.296</v>
      </c>
    </row>
    <row r="46" customFormat="false" ht="12.75" hidden="false" customHeight="false" outlineLevel="0" collapsed="false">
      <c r="A46" s="3" t="n">
        <v>22890</v>
      </c>
      <c r="B46" s="2" t="n">
        <f aca="false">((D46/D34)-1)*100</f>
        <v>6.16386633943742</v>
      </c>
      <c r="C46" s="2" t="n">
        <f aca="false">((E46/E34)-1)*100</f>
        <v>8.2315923093965</v>
      </c>
      <c r="D46" s="4" t="n">
        <v>33.741</v>
      </c>
      <c r="E46" s="4" t="n">
        <v>361.513</v>
      </c>
    </row>
    <row r="47" customFormat="false" ht="12.75" hidden="false" customHeight="false" outlineLevel="0" collapsed="false">
      <c r="A47" s="3" t="n">
        <v>22920</v>
      </c>
      <c r="B47" s="2" t="n">
        <f aca="false">((D47/D35)-1)*100</f>
        <v>6.386764476354</v>
      </c>
      <c r="C47" s="2" t="n">
        <f aca="false">((E47/E35)-1)*100</f>
        <v>8.4835706543527</v>
      </c>
      <c r="D47" s="4" t="n">
        <v>34.081</v>
      </c>
      <c r="E47" s="4" t="n">
        <v>365.313</v>
      </c>
    </row>
    <row r="48" customFormat="false" ht="12.75" hidden="false" customHeight="false" outlineLevel="0" collapsed="false">
      <c r="A48" s="3" t="n">
        <v>22951</v>
      </c>
      <c r="B48" s="2" t="n">
        <f aca="false">((D48/D36)-1)*100</f>
        <v>6.53702040689934</v>
      </c>
      <c r="C48" s="2" t="n">
        <f aca="false">((E48/E36)-1)*100</f>
        <v>8.54979471414719</v>
      </c>
      <c r="D48" s="4" t="n">
        <v>34.404</v>
      </c>
      <c r="E48" s="4" t="n">
        <v>368.291</v>
      </c>
    </row>
    <row r="49" customFormat="false" ht="12.75" hidden="false" customHeight="false" outlineLevel="0" collapsed="false">
      <c r="A49" s="3" t="n">
        <v>22981</v>
      </c>
      <c r="B49" s="2" t="n">
        <f aca="false">((D49/D37)-1)*100</f>
        <v>6.87085839924269</v>
      </c>
      <c r="C49" s="2" t="n">
        <f aca="false">((E49/E37)-1)*100</f>
        <v>8.82547201377997</v>
      </c>
      <c r="D49" s="4" t="n">
        <v>34.997</v>
      </c>
      <c r="E49" s="4" t="n">
        <v>374.019</v>
      </c>
    </row>
    <row r="50" customFormat="false" ht="12.75" hidden="false" customHeight="false" outlineLevel="0" collapsed="false">
      <c r="A50" s="3" t="n">
        <v>23012</v>
      </c>
      <c r="B50" s="2" t="n">
        <f aca="false">((D50/D38)-1)*100</f>
        <v>6.97285631782121</v>
      </c>
      <c r="C50" s="2" t="n">
        <f aca="false">((E50/E38)-1)*100</f>
        <v>9.06493506493506</v>
      </c>
      <c r="D50" s="4" t="n">
        <v>35.193</v>
      </c>
      <c r="E50" s="4" t="n">
        <v>377.91</v>
      </c>
    </row>
    <row r="51" customFormat="false" ht="12.75" hidden="false" customHeight="false" outlineLevel="0" collapsed="false">
      <c r="A51" s="3" t="n">
        <v>23043</v>
      </c>
      <c r="B51" s="2" t="n">
        <f aca="false">((D51/D39)-1)*100</f>
        <v>6.7684120381698</v>
      </c>
      <c r="C51" s="2" t="n">
        <f aca="false">((E51/E39)-1)*100</f>
        <v>8.96885209438829</v>
      </c>
      <c r="D51" s="4" t="n">
        <v>34.909</v>
      </c>
      <c r="E51" s="4" t="n">
        <v>377.236</v>
      </c>
    </row>
    <row r="52" customFormat="false" ht="12.75" hidden="false" customHeight="false" outlineLevel="0" collapsed="false">
      <c r="A52" s="3" t="n">
        <v>23071</v>
      </c>
      <c r="B52" s="2" t="n">
        <f aca="false">((D52/D40)-1)*100</f>
        <v>6.68068635518577</v>
      </c>
      <c r="C52" s="2" t="n">
        <f aca="false">((E52/E40)-1)*100</f>
        <v>8.89720570339587</v>
      </c>
      <c r="D52" s="4" t="n">
        <v>35.003</v>
      </c>
      <c r="E52" s="4" t="n">
        <v>379.424</v>
      </c>
    </row>
    <row r="53" customFormat="false" ht="12.75" hidden="false" customHeight="false" outlineLevel="0" collapsed="false">
      <c r="A53" s="3" t="n">
        <v>23102</v>
      </c>
      <c r="B53" s="2" t="n">
        <f aca="false">((D53/D41)-1)*100</f>
        <v>6.62654228107134</v>
      </c>
      <c r="C53" s="2" t="n">
        <f aca="false">((E53/E41)-1)*100</f>
        <v>8.82878285276858</v>
      </c>
      <c r="D53" s="4" t="n">
        <v>35.432</v>
      </c>
      <c r="E53" s="4" t="n">
        <v>383.85</v>
      </c>
    </row>
    <row r="54" customFormat="false" ht="12.75" hidden="false" customHeight="false" outlineLevel="0" collapsed="false">
      <c r="A54" s="3" t="n">
        <v>23132</v>
      </c>
      <c r="B54" s="2" t="n">
        <f aca="false">((D54/D42)-1)*100</f>
        <v>6.79920116194626</v>
      </c>
      <c r="C54" s="2" t="n">
        <f aca="false">((E54/E42)-1)*100</f>
        <v>9.03809880919917</v>
      </c>
      <c r="D54" s="4" t="n">
        <v>35.295</v>
      </c>
      <c r="E54" s="4" t="n">
        <v>383.849</v>
      </c>
    </row>
    <row r="55" customFormat="false" ht="12.75" hidden="false" customHeight="false" outlineLevel="0" collapsed="false">
      <c r="A55" s="3" t="n">
        <v>23163</v>
      </c>
      <c r="B55" s="2" t="n">
        <f aca="false">((D55/D43)-1)*100</f>
        <v>6.96640019234236</v>
      </c>
      <c r="C55" s="2" t="n">
        <f aca="false">((E55/E43)-1)*100</f>
        <v>9.12268939756729</v>
      </c>
      <c r="D55" s="4" t="n">
        <v>35.592</v>
      </c>
      <c r="E55" s="4" t="n">
        <v>387.379</v>
      </c>
    </row>
    <row r="56" customFormat="false" ht="12.75" hidden="false" customHeight="false" outlineLevel="0" collapsed="false">
      <c r="A56" s="3" t="n">
        <v>23193</v>
      </c>
      <c r="B56" s="2" t="n">
        <f aca="false">((D56/D44)-1)*100</f>
        <v>7.34397417503585</v>
      </c>
      <c r="C56" s="2" t="n">
        <f aca="false">((E56/E44)-1)*100</f>
        <v>9.37438790300467</v>
      </c>
      <c r="D56" s="4" t="n">
        <v>35.913</v>
      </c>
      <c r="E56" s="4" t="n">
        <v>390.88</v>
      </c>
    </row>
    <row r="57" customFormat="false" ht="12.75" hidden="false" customHeight="false" outlineLevel="0" collapsed="false">
      <c r="A57" s="3" t="n">
        <v>23224</v>
      </c>
      <c r="B57" s="2" t="n">
        <f aca="false">((D57/D45)-1)*100</f>
        <v>7.50156842828549</v>
      </c>
      <c r="C57" s="2" t="n">
        <f aca="false">((E57/E45)-1)*100</f>
        <v>9.53206287538795</v>
      </c>
      <c r="D57" s="4" t="n">
        <v>35.984</v>
      </c>
      <c r="E57" s="4" t="n">
        <v>392.449</v>
      </c>
    </row>
    <row r="58" customFormat="false" ht="12.75" hidden="false" customHeight="false" outlineLevel="0" collapsed="false">
      <c r="A58" s="3" t="n">
        <v>23255</v>
      </c>
      <c r="B58" s="2" t="n">
        <f aca="false">((D58/D46)-1)*100</f>
        <v>7.59609970066093</v>
      </c>
      <c r="C58" s="2" t="n">
        <f aca="false">((E58/E46)-1)*100</f>
        <v>9.55954557650762</v>
      </c>
      <c r="D58" s="4" t="n">
        <v>36.304</v>
      </c>
      <c r="E58" s="4" t="n">
        <v>396.072</v>
      </c>
    </row>
    <row r="59" customFormat="false" ht="12.75" hidden="false" customHeight="false" outlineLevel="0" collapsed="false">
      <c r="A59" s="3" t="n">
        <v>23285</v>
      </c>
      <c r="B59" s="2" t="n">
        <f aca="false">((D59/D47)-1)*100</f>
        <v>7.6024764531557</v>
      </c>
      <c r="C59" s="2" t="n">
        <f aca="false">((E59/E47)-1)*100</f>
        <v>9.52607763753275</v>
      </c>
      <c r="D59" s="4" t="n">
        <v>36.672</v>
      </c>
      <c r="E59" s="4" t="n">
        <v>400.113</v>
      </c>
    </row>
    <row r="60" customFormat="false" ht="12.75" hidden="false" customHeight="false" outlineLevel="0" collapsed="false">
      <c r="A60" s="3" t="n">
        <v>23316</v>
      </c>
      <c r="B60" s="2" t="n">
        <f aca="false">((D60/D48)-1)*100</f>
        <v>7.86827113126378</v>
      </c>
      <c r="C60" s="2" t="n">
        <f aca="false">((E60/E48)-1)*100</f>
        <v>9.70754104770413</v>
      </c>
      <c r="D60" s="4" t="n">
        <v>37.111</v>
      </c>
      <c r="E60" s="4" t="n">
        <v>404.043</v>
      </c>
    </row>
    <row r="61" customFormat="false" ht="12.75" hidden="false" customHeight="false" outlineLevel="0" collapsed="false">
      <c r="A61" s="3" t="n">
        <v>23346</v>
      </c>
      <c r="B61" s="2" t="n">
        <f aca="false">((D61/D49)-1)*100</f>
        <v>7.40349172786239</v>
      </c>
      <c r="C61" s="2" t="n">
        <f aca="false">((E61/E49)-1)*100</f>
        <v>9.26904782912099</v>
      </c>
      <c r="D61" s="4" t="n">
        <v>37.588</v>
      </c>
      <c r="E61" s="4" t="n">
        <v>408.687</v>
      </c>
    </row>
    <row r="62" customFormat="false" ht="12.75" hidden="false" customHeight="false" outlineLevel="0" collapsed="false">
      <c r="A62" s="3" t="n">
        <v>23377</v>
      </c>
      <c r="B62" s="2" t="n">
        <f aca="false">((D62/D50)-1)*100</f>
        <v>7.30258858295685</v>
      </c>
      <c r="C62" s="2" t="n">
        <f aca="false">((E62/E50)-1)*100</f>
        <v>9.18790188140033</v>
      </c>
      <c r="D62" s="4" t="n">
        <v>37.763</v>
      </c>
      <c r="E62" s="4" t="n">
        <v>412.632</v>
      </c>
    </row>
    <row r="63" customFormat="false" ht="12.75" hidden="false" customHeight="false" outlineLevel="0" collapsed="false">
      <c r="A63" s="3" t="n">
        <v>23408</v>
      </c>
      <c r="B63" s="2" t="n">
        <f aca="false">((D63/D51)-1)*100</f>
        <v>7.16147698301297</v>
      </c>
      <c r="C63" s="2" t="n">
        <f aca="false">((E63/E51)-1)*100</f>
        <v>9.04022945848222</v>
      </c>
      <c r="D63" s="4" t="n">
        <v>37.409</v>
      </c>
      <c r="E63" s="4" t="n">
        <v>411.339</v>
      </c>
    </row>
    <row r="64" customFormat="false" ht="12.75" hidden="false" customHeight="false" outlineLevel="0" collapsed="false">
      <c r="A64" s="3" t="n">
        <v>23437</v>
      </c>
      <c r="B64" s="2" t="n">
        <f aca="false">((D64/D52)-1)*100</f>
        <v>7.05368111304745</v>
      </c>
      <c r="C64" s="2" t="n">
        <f aca="false">((E64/E52)-1)*100</f>
        <v>8.81362275449103</v>
      </c>
      <c r="D64" s="4" t="n">
        <v>37.472</v>
      </c>
      <c r="E64" s="4" t="n">
        <v>412.865</v>
      </c>
    </row>
    <row r="65" customFormat="false" ht="12.75" hidden="false" customHeight="false" outlineLevel="0" collapsed="false">
      <c r="A65" s="3" t="n">
        <v>23468</v>
      </c>
      <c r="B65" s="2" t="n">
        <f aca="false">((D65/D53)-1)*100</f>
        <v>6.84974034770829</v>
      </c>
      <c r="C65" s="2" t="n">
        <f aca="false">((E65/E53)-1)*100</f>
        <v>8.58825061873125</v>
      </c>
      <c r="D65" s="4" t="n">
        <v>37.859</v>
      </c>
      <c r="E65" s="4" t="n">
        <v>416.816</v>
      </c>
    </row>
    <row r="66" customFormat="false" ht="12.75" hidden="false" customHeight="false" outlineLevel="0" collapsed="false">
      <c r="A66" s="3" t="n">
        <v>23498</v>
      </c>
      <c r="B66" s="2" t="n">
        <f aca="false">((D66/D54)-1)*100</f>
        <v>6.77149737923219</v>
      </c>
      <c r="C66" s="2" t="n">
        <f aca="false">((E66/E54)-1)*100</f>
        <v>8.48614950149669</v>
      </c>
      <c r="D66" s="4" t="n">
        <v>37.685</v>
      </c>
      <c r="E66" s="4" t="n">
        <v>416.423</v>
      </c>
    </row>
    <row r="67" customFormat="false" ht="12.75" hidden="false" customHeight="false" outlineLevel="0" collapsed="false">
      <c r="A67" s="3" t="n">
        <v>23529</v>
      </c>
      <c r="B67" s="2" t="n">
        <f aca="false">((D67/D55)-1)*100</f>
        <v>6.91166554281861</v>
      </c>
      <c r="C67" s="2" t="n">
        <f aca="false">((E67/E55)-1)*100</f>
        <v>8.61714238510605</v>
      </c>
      <c r="D67" s="4" t="n">
        <v>38.052</v>
      </c>
      <c r="E67" s="4" t="n">
        <v>420.76</v>
      </c>
    </row>
    <row r="68" customFormat="false" ht="12.75" hidden="false" customHeight="false" outlineLevel="0" collapsed="false">
      <c r="A68" s="3" t="n">
        <v>23559</v>
      </c>
      <c r="B68" s="2" t="n">
        <f aca="false">((D68/D56)-1)*100</f>
        <v>7.00025060563028</v>
      </c>
      <c r="C68" s="2" t="n">
        <f aca="false">((E68/E56)-1)*100</f>
        <v>8.69678673761769</v>
      </c>
      <c r="D68" s="4" t="n">
        <v>38.427</v>
      </c>
      <c r="E68" s="4" t="n">
        <v>424.874</v>
      </c>
    </row>
    <row r="69" customFormat="false" ht="12.75" hidden="false" customHeight="false" outlineLevel="0" collapsed="false">
      <c r="A69" s="3" t="n">
        <v>23590</v>
      </c>
      <c r="B69" s="2" t="n">
        <f aca="false">((D69/D57)-1)*100</f>
        <v>7.14484215206759</v>
      </c>
      <c r="C69" s="2" t="n">
        <f aca="false">((E69/E57)-1)*100</f>
        <v>8.79630219468008</v>
      </c>
      <c r="D69" s="4" t="n">
        <v>38.555</v>
      </c>
      <c r="E69" s="4" t="n">
        <v>426.97</v>
      </c>
    </row>
    <row r="70" customFormat="false" ht="12.75" hidden="false" customHeight="false" outlineLevel="0" collapsed="false">
      <c r="A70" s="3" t="n">
        <v>23621</v>
      </c>
      <c r="B70" s="2" t="n">
        <f aca="false">((D70/D58)-1)*100</f>
        <v>7.4013882767739</v>
      </c>
      <c r="C70" s="2" t="n">
        <f aca="false">((E70/E58)-1)*100</f>
        <v>8.99962633056615</v>
      </c>
      <c r="D70" s="4" t="n">
        <v>38.991</v>
      </c>
      <c r="E70" s="4" t="n">
        <v>431.717</v>
      </c>
    </row>
    <row r="71" customFormat="false" ht="12.75" hidden="false" customHeight="false" outlineLevel="0" collapsed="false">
      <c r="A71" s="3" t="n">
        <v>23651</v>
      </c>
      <c r="B71" s="2" t="n">
        <f aca="false">((D71/D59)-1)*100</f>
        <v>7.4225567190227</v>
      </c>
      <c r="C71" s="2" t="n">
        <f aca="false">((E71/E59)-1)*100</f>
        <v>9.02345087512777</v>
      </c>
      <c r="D71" s="4" t="n">
        <v>39.394</v>
      </c>
      <c r="E71" s="4" t="n">
        <v>436.217</v>
      </c>
    </row>
    <row r="72" customFormat="false" ht="12.75" hidden="false" customHeight="false" outlineLevel="0" collapsed="false">
      <c r="A72" s="3" t="n">
        <v>23682</v>
      </c>
      <c r="B72" s="2" t="n">
        <f aca="false">((D72/D60)-1)*100</f>
        <v>7.14343456118134</v>
      </c>
      <c r="C72" s="2" t="n">
        <f aca="false">((E72/E60)-1)*100</f>
        <v>8.8042609326235</v>
      </c>
      <c r="D72" s="4" t="n">
        <v>39.762</v>
      </c>
      <c r="E72" s="4" t="n">
        <v>439.616</v>
      </c>
    </row>
    <row r="73" customFormat="false" ht="12.75" hidden="false" customHeight="false" outlineLevel="0" collapsed="false">
      <c r="A73" s="3" t="n">
        <v>23712</v>
      </c>
      <c r="B73" s="2" t="n">
        <f aca="false">((D73/D61)-1)*100</f>
        <v>7.45184633393636</v>
      </c>
      <c r="C73" s="2" t="n">
        <f aca="false">((E73/E61)-1)*100</f>
        <v>8.99661599218962</v>
      </c>
      <c r="D73" s="4" t="n">
        <v>40.389</v>
      </c>
      <c r="E73" s="4" t="n">
        <v>445.455</v>
      </c>
    </row>
    <row r="74" customFormat="false" ht="12.75" hidden="false" customHeight="false" outlineLevel="0" collapsed="false">
      <c r="A74" s="3" t="n">
        <v>23743</v>
      </c>
      <c r="B74" s="2" t="n">
        <f aca="false">((D74/D62)-1)*100</f>
        <v>7.39877658025052</v>
      </c>
      <c r="C74" s="2" t="n">
        <f aca="false">((E74/E62)-1)*100</f>
        <v>9.17354931270478</v>
      </c>
      <c r="D74" s="4" t="n">
        <v>40.557</v>
      </c>
      <c r="E74" s="4" t="n">
        <v>450.485</v>
      </c>
    </row>
    <row r="75" customFormat="false" ht="12.75" hidden="false" customHeight="false" outlineLevel="0" collapsed="false">
      <c r="A75" s="3" t="n">
        <v>23774</v>
      </c>
      <c r="B75" s="2" t="n">
        <f aca="false">((D75/D63)-1)*100</f>
        <v>6.69090325857413</v>
      </c>
      <c r="C75" s="2" t="n">
        <f aca="false">((E75/E63)-1)*100</f>
        <v>9.1138938928718</v>
      </c>
      <c r="D75" s="4" t="n">
        <v>39.912</v>
      </c>
      <c r="E75" s="4" t="n">
        <v>448.828</v>
      </c>
    </row>
    <row r="76" customFormat="false" ht="12.75" hidden="false" customHeight="false" outlineLevel="0" collapsed="false">
      <c r="A76" s="3" t="n">
        <v>23802</v>
      </c>
      <c r="B76" s="2" t="n">
        <f aca="false">((D76/D64)-1)*100</f>
        <v>6.69566609735268</v>
      </c>
      <c r="C76" s="2" t="n">
        <f aca="false">((E76/E64)-1)*100</f>
        <v>9.28923497995713</v>
      </c>
      <c r="D76" s="4" t="n">
        <v>39.981</v>
      </c>
      <c r="E76" s="4" t="n">
        <v>451.217</v>
      </c>
    </row>
    <row r="77" customFormat="false" ht="12.75" hidden="false" customHeight="false" outlineLevel="0" collapsed="false">
      <c r="A77" s="3" t="n">
        <v>23833</v>
      </c>
      <c r="B77" s="2" t="n">
        <f aca="false">((D77/D65)-1)*100</f>
        <v>6.88079452706092</v>
      </c>
      <c r="C77" s="2" t="n">
        <f aca="false">((E77/E65)-1)*100</f>
        <v>9.31634102337724</v>
      </c>
      <c r="D77" s="4" t="n">
        <v>40.464</v>
      </c>
      <c r="E77" s="4" t="n">
        <v>455.648</v>
      </c>
    </row>
    <row r="78" customFormat="false" ht="12.75" hidden="false" customHeight="false" outlineLevel="0" collapsed="false">
      <c r="A78" s="3" t="n">
        <v>23863</v>
      </c>
      <c r="B78" s="2" t="n">
        <f aca="false">((D78/D66)-1)*100</f>
        <v>6.18548494095792</v>
      </c>
      <c r="C78" s="2" t="n">
        <f aca="false">((E78/E66)-1)*100</f>
        <v>8.93178330687787</v>
      </c>
      <c r="D78" s="4" t="n">
        <v>40.016</v>
      </c>
      <c r="E78" s="4" t="n">
        <v>453.617</v>
      </c>
    </row>
    <row r="79" customFormat="false" ht="12.75" hidden="false" customHeight="false" outlineLevel="0" collapsed="false">
      <c r="A79" s="3" t="n">
        <v>23894</v>
      </c>
      <c r="B79" s="2" t="n">
        <f aca="false">((D79/D67)-1)*100</f>
        <v>6.30453064227898</v>
      </c>
      <c r="C79" s="2" t="n">
        <f aca="false">((E79/E67)-1)*100</f>
        <v>8.96259150109326</v>
      </c>
      <c r="D79" s="4" t="n">
        <v>40.451</v>
      </c>
      <c r="E79" s="4" t="n">
        <v>458.471</v>
      </c>
    </row>
    <row r="80" customFormat="false" ht="12.75" hidden="false" customHeight="false" outlineLevel="0" collapsed="false">
      <c r="A80" s="3" t="n">
        <v>23924</v>
      </c>
      <c r="B80" s="2" t="n">
        <f aca="false">((D80/D68)-1)*100</f>
        <v>6.18315247091887</v>
      </c>
      <c r="C80" s="2" t="n">
        <f aca="false">((E80/E68)-1)*100</f>
        <v>8.86992378917044</v>
      </c>
      <c r="D80" s="4" t="n">
        <v>40.803</v>
      </c>
      <c r="E80" s="4" t="n">
        <v>462.56</v>
      </c>
    </row>
    <row r="81" customFormat="false" ht="12.75" hidden="false" customHeight="false" outlineLevel="0" collapsed="false">
      <c r="A81" s="3" t="n">
        <v>23955</v>
      </c>
      <c r="B81" s="2" t="n">
        <f aca="false">((D81/D69)-1)*100</f>
        <v>5.90066139281547</v>
      </c>
      <c r="C81" s="2" t="n">
        <f aca="false">((E81/E69)-1)*100</f>
        <v>8.78188163102793</v>
      </c>
      <c r="D81" s="4" t="n">
        <v>40.83</v>
      </c>
      <c r="E81" s="4" t="n">
        <v>464.466</v>
      </c>
    </row>
    <row r="82" customFormat="false" ht="12.75" hidden="false" customHeight="false" outlineLevel="0" collapsed="false">
      <c r="A82" s="3" t="n">
        <v>23986</v>
      </c>
      <c r="B82" s="2" t="n">
        <f aca="false">((D82/D70)-1)*100</f>
        <v>6.05524351773485</v>
      </c>
      <c r="C82" s="2" t="n">
        <f aca="false">((E82/E70)-1)*100</f>
        <v>8.81387575657202</v>
      </c>
      <c r="D82" s="4" t="n">
        <v>41.352</v>
      </c>
      <c r="E82" s="4" t="n">
        <v>469.768</v>
      </c>
    </row>
    <row r="83" customFormat="false" ht="12.75" hidden="false" customHeight="false" outlineLevel="0" collapsed="false">
      <c r="A83" s="3" t="n">
        <v>24016</v>
      </c>
      <c r="B83" s="2" t="n">
        <f aca="false">((D83/D71)-1)*100</f>
        <v>6.34106716758898</v>
      </c>
      <c r="C83" s="2" t="n">
        <f aca="false">((E83/E71)-1)*100</f>
        <v>8.97489093730874</v>
      </c>
      <c r="D83" s="4" t="n">
        <v>41.892</v>
      </c>
      <c r="E83" s="4" t="n">
        <v>475.367</v>
      </c>
    </row>
    <row r="84" customFormat="false" ht="12.75" hidden="false" customHeight="false" outlineLevel="0" collapsed="false">
      <c r="A84" s="3" t="n">
        <v>24047</v>
      </c>
      <c r="B84" s="2" t="n">
        <f aca="false">((D84/D72)-1)*100</f>
        <v>6.3024998742518</v>
      </c>
      <c r="C84" s="2" t="n">
        <f aca="false">((E84/E72)-1)*100</f>
        <v>8.88639176008153</v>
      </c>
      <c r="D84" s="4" t="n">
        <v>42.268</v>
      </c>
      <c r="E84" s="4" t="n">
        <v>478.682</v>
      </c>
    </row>
    <row r="85" customFormat="false" ht="12.75" hidden="false" customHeight="false" outlineLevel="0" collapsed="false">
      <c r="A85" s="3" t="n">
        <v>24077</v>
      </c>
      <c r="B85" s="2" t="n">
        <f aca="false">((D85/D73)-1)*100</f>
        <v>6.59090346381441</v>
      </c>
      <c r="C85" s="2" t="n">
        <f aca="false">((E85/E73)-1)*100</f>
        <v>8.99125613137131</v>
      </c>
      <c r="D85" s="4" t="n">
        <v>43.051</v>
      </c>
      <c r="E85" s="4" t="n">
        <v>485.507</v>
      </c>
    </row>
    <row r="86" customFormat="false" ht="12.75" hidden="false" customHeight="false" outlineLevel="0" collapsed="false">
      <c r="A86" s="3" t="n">
        <v>24108</v>
      </c>
      <c r="B86" s="2" t="n">
        <f aca="false">((D86/D74)-1)*100</f>
        <v>6.64003747811721</v>
      </c>
      <c r="C86" s="2" t="n">
        <f aca="false">((E86/E74)-1)*100</f>
        <v>8.78697403909121</v>
      </c>
      <c r="D86" s="4" t="n">
        <v>43.25</v>
      </c>
      <c r="E86" s="4" t="n">
        <v>490.069</v>
      </c>
    </row>
    <row r="87" customFormat="false" ht="12.75" hidden="false" customHeight="false" outlineLevel="0" collapsed="false">
      <c r="A87" s="3" t="n">
        <v>24139</v>
      </c>
      <c r="B87" s="2" t="n">
        <f aca="false">((D87/D75)-1)*100</f>
        <v>6.72228903587893</v>
      </c>
      <c r="C87" s="2" t="n">
        <f aca="false">((E87/E75)-1)*100</f>
        <v>8.5268744374237</v>
      </c>
      <c r="D87" s="4" t="n">
        <v>42.595</v>
      </c>
      <c r="E87" s="4" t="n">
        <v>487.099</v>
      </c>
    </row>
    <row r="88" customFormat="false" ht="12.75" hidden="false" customHeight="false" outlineLevel="0" collapsed="false">
      <c r="A88" s="3" t="n">
        <v>24167</v>
      </c>
      <c r="B88" s="2" t="n">
        <f aca="false">((D88/D76)-1)*100</f>
        <v>6.73319826917787</v>
      </c>
      <c r="C88" s="2" t="n">
        <f aca="false">((E88/E76)-1)*100</f>
        <v>8.55242599458799</v>
      </c>
      <c r="D88" s="4" t="n">
        <v>42.673</v>
      </c>
      <c r="E88" s="4" t="n">
        <v>489.807</v>
      </c>
    </row>
    <row r="89" customFormat="false" ht="12.75" hidden="false" customHeight="false" outlineLevel="0" collapsed="false">
      <c r="A89" s="3" t="n">
        <v>24198</v>
      </c>
      <c r="B89" s="2" t="n">
        <f aca="false">((D89/D77)-1)*100</f>
        <v>6.5292605773033</v>
      </c>
      <c r="C89" s="2" t="n">
        <f aca="false">((E89/E77)-1)*100</f>
        <v>8.70737938057447</v>
      </c>
      <c r="D89" s="4" t="n">
        <v>43.106</v>
      </c>
      <c r="E89" s="4" t="n">
        <v>495.323</v>
      </c>
    </row>
    <row r="90" customFormat="false" ht="12.75" hidden="false" customHeight="false" outlineLevel="0" collapsed="false">
      <c r="A90" s="3" t="n">
        <v>24228</v>
      </c>
      <c r="B90" s="2" t="n">
        <f aca="false">((D90/D78)-1)*100</f>
        <v>6.2375049980008</v>
      </c>
      <c r="C90" s="2" t="n">
        <f aca="false">((E90/E78)-1)*100</f>
        <v>8.51467206916847</v>
      </c>
      <c r="D90" s="4" t="n">
        <v>42.512</v>
      </c>
      <c r="E90" s="4" t="n">
        <v>492.241</v>
      </c>
    </row>
    <row r="91" customFormat="false" ht="12.75" hidden="false" customHeight="false" outlineLevel="0" collapsed="false">
      <c r="A91" s="3" t="n">
        <v>24259</v>
      </c>
      <c r="B91" s="2" t="n">
        <f aca="false">((D91/D79)-1)*100</f>
        <v>5.84163555907147</v>
      </c>
      <c r="C91" s="2" t="n">
        <f aca="false">((E91/E79)-1)*100</f>
        <v>8.11458085680446</v>
      </c>
      <c r="D91" s="4" t="n">
        <v>42.814</v>
      </c>
      <c r="E91" s="4" t="n">
        <v>495.674</v>
      </c>
    </row>
    <row r="92" customFormat="false" ht="12.75" hidden="false" customHeight="false" outlineLevel="0" collapsed="false">
      <c r="A92" s="3" t="n">
        <v>24289</v>
      </c>
      <c r="B92" s="2" t="n">
        <f aca="false">((D92/D80)-1)*100</f>
        <v>4.99227997941329</v>
      </c>
      <c r="C92" s="2" t="n">
        <f aca="false">((E92/E80)-1)*100</f>
        <v>7.48767727429955</v>
      </c>
      <c r="D92" s="4" t="n">
        <v>42.84</v>
      </c>
      <c r="E92" s="4" t="n">
        <v>497.195</v>
      </c>
    </row>
    <row r="93" customFormat="false" ht="12.75" hidden="false" customHeight="false" outlineLevel="0" collapsed="false">
      <c r="A93" s="3" t="n">
        <v>24320</v>
      </c>
      <c r="B93" s="2" t="n">
        <f aca="false">((D93/D81)-1)*100</f>
        <v>4.69752632867988</v>
      </c>
      <c r="C93" s="2" t="n">
        <f aca="false">((E93/E81)-1)*100</f>
        <v>7.11483725396476</v>
      </c>
      <c r="D93" s="4" t="n">
        <v>42.748</v>
      </c>
      <c r="E93" s="4" t="n">
        <v>497.512</v>
      </c>
    </row>
    <row r="94" customFormat="false" ht="12.75" hidden="false" customHeight="false" outlineLevel="0" collapsed="false">
      <c r="A94" s="3" t="n">
        <v>24351</v>
      </c>
      <c r="B94" s="2" t="n">
        <f aca="false">((D94/D82)-1)*100</f>
        <v>4.20535887018767</v>
      </c>
      <c r="C94" s="2" t="n">
        <f aca="false">((E94/E82)-1)*100</f>
        <v>6.69500689702152</v>
      </c>
      <c r="D94" s="4" t="n">
        <v>43.091</v>
      </c>
      <c r="E94" s="4" t="n">
        <v>501.219</v>
      </c>
    </row>
    <row r="95" customFormat="false" ht="12.75" hidden="false" customHeight="false" outlineLevel="0" collapsed="false">
      <c r="A95" s="3" t="n">
        <v>24381</v>
      </c>
      <c r="B95" s="2" t="n">
        <f aca="false">((D95/D83)-1)*100</f>
        <v>3.11515325121741</v>
      </c>
      <c r="C95" s="2" t="n">
        <f aca="false">((E95/E83)-1)*100</f>
        <v>5.60935024938625</v>
      </c>
      <c r="D95" s="4" t="n">
        <v>43.197</v>
      </c>
      <c r="E95" s="4" t="n">
        <v>502.032</v>
      </c>
    </row>
    <row r="96" customFormat="false" ht="12.75" hidden="false" customHeight="false" outlineLevel="0" collapsed="false">
      <c r="A96" s="3" t="n">
        <v>24412</v>
      </c>
      <c r="B96" s="2" t="n">
        <f aca="false">((D96/D84)-1)*100</f>
        <v>2.48651462098988</v>
      </c>
      <c r="C96" s="2" t="n">
        <f aca="false">((E96/E84)-1)*100</f>
        <v>4.964673833568</v>
      </c>
      <c r="D96" s="4" t="n">
        <v>43.319</v>
      </c>
      <c r="E96" s="4" t="n">
        <v>502.447</v>
      </c>
    </row>
    <row r="97" customFormat="false" ht="12.75" hidden="false" customHeight="false" outlineLevel="0" collapsed="false">
      <c r="A97" s="3" t="n">
        <v>24442</v>
      </c>
      <c r="B97" s="2" t="n">
        <f aca="false">((D97/D85)-1)*100</f>
        <v>2.00924484913241</v>
      </c>
      <c r="C97" s="2" t="n">
        <f aca="false">((E97/E85)-1)*100</f>
        <v>4.75894271349333</v>
      </c>
      <c r="D97" s="4" t="n">
        <v>43.916</v>
      </c>
      <c r="E97" s="4" t="n">
        <v>508.612</v>
      </c>
    </row>
    <row r="98" customFormat="false" ht="12.75" hidden="false" customHeight="false" outlineLevel="0" collapsed="false">
      <c r="A98" s="3" t="n">
        <v>24473</v>
      </c>
      <c r="B98" s="2" t="n">
        <f aca="false">((D98/D86)-1)*100</f>
        <v>1.72485549132948</v>
      </c>
      <c r="C98" s="2" t="n">
        <f aca="false">((E98/E86)-1)*100</f>
        <v>4.8193213608696</v>
      </c>
      <c r="D98" s="4" t="n">
        <v>43.996</v>
      </c>
      <c r="E98" s="4" t="n">
        <v>513.687</v>
      </c>
    </row>
    <row r="99" customFormat="false" ht="12.75" hidden="false" customHeight="false" outlineLevel="0" collapsed="false">
      <c r="A99" s="3" t="n">
        <v>24504</v>
      </c>
      <c r="B99" s="2" t="n">
        <f aca="false">((D99/D87)-1)*100</f>
        <v>2.09414250498885</v>
      </c>
      <c r="C99" s="2" t="n">
        <f aca="false">((E99/E87)-1)*100</f>
        <v>5.32417434648809</v>
      </c>
      <c r="D99" s="4" t="n">
        <v>43.487</v>
      </c>
      <c r="E99" s="4" t="n">
        <v>513.033</v>
      </c>
    </row>
    <row r="100" customFormat="false" ht="12.75" hidden="false" customHeight="false" outlineLevel="0" collapsed="false">
      <c r="A100" s="3" t="n">
        <v>24532</v>
      </c>
      <c r="B100" s="2" t="n">
        <f aca="false">((D100/D88)-1)*100</f>
        <v>2.74412391910575</v>
      </c>
      <c r="C100" s="2" t="n">
        <f aca="false">((E100/E88)-1)*100</f>
        <v>5.87639621320235</v>
      </c>
      <c r="D100" s="4" t="n">
        <v>43.844</v>
      </c>
      <c r="E100" s="4" t="n">
        <v>518.59</v>
      </c>
    </row>
    <row r="101" customFormat="false" ht="12.75" hidden="false" customHeight="false" outlineLevel="0" collapsed="false">
      <c r="A101" s="3" t="n">
        <v>24563</v>
      </c>
      <c r="B101" s="2" t="n">
        <f aca="false">((D101/D89)-1)*100</f>
        <v>2.60984549714658</v>
      </c>
      <c r="C101" s="2" t="n">
        <f aca="false">((E101/E89)-1)*100</f>
        <v>5.74554381686294</v>
      </c>
      <c r="D101" s="4" t="n">
        <v>44.231</v>
      </c>
      <c r="E101" s="4" t="n">
        <v>523.782</v>
      </c>
    </row>
    <row r="102" customFormat="false" ht="12.75" hidden="false" customHeight="false" outlineLevel="0" collapsed="false">
      <c r="A102" s="3" t="n">
        <v>24593</v>
      </c>
      <c r="B102" s="2" t="n">
        <f aca="false">((D102/D90)-1)*100</f>
        <v>3.73776815957847</v>
      </c>
      <c r="C102" s="2" t="n">
        <f aca="false">((E102/E90)-1)*100</f>
        <v>6.555325541757</v>
      </c>
      <c r="D102" s="4" t="n">
        <v>44.101</v>
      </c>
      <c r="E102" s="4" t="n">
        <v>524.509</v>
      </c>
    </row>
    <row r="103" customFormat="false" ht="12.75" hidden="false" customHeight="false" outlineLevel="0" collapsed="false">
      <c r="A103" s="3" t="n">
        <v>24624</v>
      </c>
      <c r="B103" s="2" t="n">
        <f aca="false">((D103/D91)-1)*100</f>
        <v>4.53122810295696</v>
      </c>
      <c r="C103" s="2" t="n">
        <f aca="false">((E103/E91)-1)*100</f>
        <v>7.32658965368367</v>
      </c>
      <c r="D103" s="4" t="n">
        <v>44.754</v>
      </c>
      <c r="E103" s="4" t="n">
        <v>531.99</v>
      </c>
    </row>
    <row r="104" customFormat="false" ht="12.75" hidden="false" customHeight="false" outlineLevel="0" collapsed="false">
      <c r="A104" s="3" t="n">
        <v>24654</v>
      </c>
      <c r="B104" s="2" t="n">
        <f aca="false">((D104/D92)-1)*100</f>
        <v>5.48786181139123</v>
      </c>
      <c r="C104" s="2" t="n">
        <f aca="false">((E104/E92)-1)*100</f>
        <v>8.06544715855953</v>
      </c>
      <c r="D104" s="4" t="n">
        <v>45.191</v>
      </c>
      <c r="E104" s="4" t="n">
        <v>537.296</v>
      </c>
    </row>
    <row r="105" customFormat="false" ht="12.75" hidden="false" customHeight="false" outlineLevel="0" collapsed="false">
      <c r="A105" s="3" t="n">
        <v>24685</v>
      </c>
      <c r="B105" s="2" t="n">
        <f aca="false">((D105/D93)-1)*100</f>
        <v>6.20145971741368</v>
      </c>
      <c r="C105" s="2" t="n">
        <f aca="false">((E105/E93)-1)*100</f>
        <v>8.70973966457092</v>
      </c>
      <c r="D105" s="4" t="n">
        <v>45.399</v>
      </c>
      <c r="E105" s="4" t="n">
        <v>540.844</v>
      </c>
    </row>
    <row r="106" customFormat="false" ht="12.75" hidden="false" customHeight="false" outlineLevel="0" collapsed="false">
      <c r="A106" s="3" t="n">
        <v>24716</v>
      </c>
      <c r="B106" s="2" t="n">
        <f aca="false">((D106/D94)-1)*100</f>
        <v>6.43753916130978</v>
      </c>
      <c r="C106" s="2" t="n">
        <f aca="false">((E106/E94)-1)*100</f>
        <v>8.97172692974528</v>
      </c>
      <c r="D106" s="4" t="n">
        <v>45.865</v>
      </c>
      <c r="E106" s="4" t="n">
        <v>546.187</v>
      </c>
    </row>
    <row r="107" customFormat="false" ht="12.75" hidden="false" customHeight="false" outlineLevel="0" collapsed="false">
      <c r="A107" s="3" t="n">
        <v>24746</v>
      </c>
      <c r="B107" s="2" t="n">
        <f aca="false">((D107/D95)-1)*100</f>
        <v>7.1301247771836</v>
      </c>
      <c r="C107" s="2" t="n">
        <f aca="false">((E107/E95)-1)*100</f>
        <v>9.72328457150142</v>
      </c>
      <c r="D107" s="4" t="n">
        <v>46.277</v>
      </c>
      <c r="E107" s="4" t="n">
        <v>550.846</v>
      </c>
    </row>
    <row r="108" customFormat="false" ht="12.75" hidden="false" customHeight="false" outlineLevel="0" collapsed="false">
      <c r="A108" s="3" t="n">
        <v>24777</v>
      </c>
      <c r="B108" s="2" t="n">
        <f aca="false">((D108/D96)-1)*100</f>
        <v>7.51864078118145</v>
      </c>
      <c r="C108" s="2" t="n">
        <f aca="false">((E108/E96)-1)*100</f>
        <v>10.2876522299864</v>
      </c>
      <c r="D108" s="4" t="n">
        <v>46.576</v>
      </c>
      <c r="E108" s="4" t="n">
        <v>554.137</v>
      </c>
    </row>
    <row r="109" customFormat="false" ht="12.75" hidden="false" customHeight="false" outlineLevel="0" collapsed="false">
      <c r="A109" s="3" t="n">
        <v>24807</v>
      </c>
      <c r="B109" s="2" t="n">
        <f aca="false">((D109/D97)-1)*100</f>
        <v>7.53711631296112</v>
      </c>
      <c r="C109" s="2" t="n">
        <f aca="false">((E109/E97)-1)*100</f>
        <v>10.2701076655682</v>
      </c>
      <c r="D109" s="4" t="n">
        <v>47.226</v>
      </c>
      <c r="E109" s="4" t="n">
        <v>560.847</v>
      </c>
    </row>
    <row r="110" customFormat="false" ht="12.75" hidden="false" customHeight="false" outlineLevel="0" collapsed="false">
      <c r="A110" s="3" t="n">
        <v>24838</v>
      </c>
      <c r="B110" s="2" t="n">
        <f aca="false">((D110/D98)-1)*100</f>
        <v>7.73252113828531</v>
      </c>
      <c r="C110" s="2" t="n">
        <f aca="false">((E110/E98)-1)*100</f>
        <v>9.87410621643141</v>
      </c>
      <c r="D110" s="4" t="n">
        <v>47.398</v>
      </c>
      <c r="E110" s="4" t="n">
        <v>564.409</v>
      </c>
    </row>
    <row r="111" customFormat="false" ht="12.75" hidden="false" customHeight="false" outlineLevel="0" collapsed="false">
      <c r="A111" s="3" t="n">
        <v>24869</v>
      </c>
      <c r="B111" s="2" t="n">
        <f aca="false">((D111/D99)-1)*100</f>
        <v>7.93570492331042</v>
      </c>
      <c r="C111" s="2" t="n">
        <f aca="false">((E111/E99)-1)*100</f>
        <v>9.43038751893153</v>
      </c>
      <c r="D111" s="4" t="n">
        <v>46.938</v>
      </c>
      <c r="E111" s="4" t="n">
        <v>561.414</v>
      </c>
    </row>
    <row r="112" customFormat="false" ht="12.75" hidden="false" customHeight="false" outlineLevel="0" collapsed="false">
      <c r="A112" s="3" t="n">
        <v>24898</v>
      </c>
      <c r="B112" s="2" t="n">
        <f aca="false">((D112/D100)-1)*100</f>
        <v>7.74108201806405</v>
      </c>
      <c r="C112" s="2" t="n">
        <f aca="false">((E112/E100)-1)*100</f>
        <v>9.03758267610251</v>
      </c>
      <c r="D112" s="4" t="n">
        <v>47.238</v>
      </c>
      <c r="E112" s="4" t="n">
        <v>565.458</v>
      </c>
    </row>
    <row r="113" customFormat="false" ht="12.75" hidden="false" customHeight="false" outlineLevel="0" collapsed="false">
      <c r="A113" s="3" t="n">
        <v>24929</v>
      </c>
      <c r="B113" s="2" t="n">
        <f aca="false">((D113/D101)-1)*100</f>
        <v>7.89491533087652</v>
      </c>
      <c r="C113" s="2" t="n">
        <f aca="false">((E113/E101)-1)*100</f>
        <v>8.92756910317651</v>
      </c>
      <c r="D113" s="4" t="n">
        <v>47.723</v>
      </c>
      <c r="E113" s="4" t="n">
        <v>570.543</v>
      </c>
    </row>
    <row r="114" customFormat="false" ht="12.75" hidden="false" customHeight="false" outlineLevel="0" collapsed="false">
      <c r="A114" s="3" t="n">
        <v>24959</v>
      </c>
      <c r="B114" s="2" t="n">
        <f aca="false">((D114/D102)-1)*100</f>
        <v>7.76172875898507</v>
      </c>
      <c r="C114" s="2" t="n">
        <f aca="false">((E114/E102)-1)*100</f>
        <v>8.53045419621017</v>
      </c>
      <c r="D114" s="4" t="n">
        <v>47.524</v>
      </c>
      <c r="E114" s="4" t="n">
        <v>569.252</v>
      </c>
    </row>
    <row r="115" customFormat="false" ht="12.75" hidden="false" customHeight="false" outlineLevel="0" collapsed="false">
      <c r="A115" s="3" t="n">
        <v>24990</v>
      </c>
      <c r="B115" s="2" t="n">
        <f aca="false">((D115/D103)-1)*100</f>
        <v>7.52111543102292</v>
      </c>
      <c r="C115" s="2" t="n">
        <f aca="false">((E115/E103)-1)*100</f>
        <v>8.15203293294986</v>
      </c>
      <c r="D115" s="4" t="n">
        <v>48.12</v>
      </c>
      <c r="E115" s="4" t="n">
        <v>575.358</v>
      </c>
    </row>
    <row r="116" customFormat="false" ht="12.75" hidden="false" customHeight="false" outlineLevel="0" collapsed="false">
      <c r="A116" s="3" t="n">
        <v>25020</v>
      </c>
      <c r="B116" s="2" t="n">
        <f aca="false">((D116/D104)-1)*100</f>
        <v>7.28684915137969</v>
      </c>
      <c r="C116" s="2" t="n">
        <f aca="false">((E116/E104)-1)*100</f>
        <v>8.07097019147731</v>
      </c>
      <c r="D116" s="4" t="n">
        <v>48.484</v>
      </c>
      <c r="E116" s="4" t="n">
        <v>580.661</v>
      </c>
    </row>
    <row r="117" customFormat="false" ht="12.75" hidden="false" customHeight="false" outlineLevel="0" collapsed="false">
      <c r="A117" s="3" t="n">
        <v>25051</v>
      </c>
      <c r="B117" s="2" t="n">
        <f aca="false">((D117/D105)-1)*100</f>
        <v>7.09046454767726</v>
      </c>
      <c r="C117" s="2" t="n">
        <f aca="false">((E117/E105)-1)*100</f>
        <v>8.06313835412798</v>
      </c>
      <c r="D117" s="4" t="n">
        <v>48.618</v>
      </c>
      <c r="E117" s="4" t="n">
        <v>584.453</v>
      </c>
    </row>
    <row r="118" customFormat="false" ht="12.75" hidden="false" customHeight="false" outlineLevel="0" collapsed="false">
      <c r="A118" s="3" t="n">
        <v>25082</v>
      </c>
      <c r="B118" s="2" t="n">
        <f aca="false">((D118/D106)-1)*100</f>
        <v>7.01842363457974</v>
      </c>
      <c r="C118" s="2" t="n">
        <f aca="false">((E118/E106)-1)*100</f>
        <v>8.05218725454835</v>
      </c>
      <c r="D118" s="4" t="n">
        <v>49.084</v>
      </c>
      <c r="E118" s="4" t="n">
        <v>590.167</v>
      </c>
    </row>
    <row r="119" customFormat="false" ht="12.75" hidden="false" customHeight="false" outlineLevel="0" collapsed="false">
      <c r="A119" s="3" t="n">
        <v>25112</v>
      </c>
      <c r="B119" s="2" t="n">
        <f aca="false">((D119/D107)-1)*100</f>
        <v>7.08775417594054</v>
      </c>
      <c r="C119" s="2" t="n">
        <f aca="false">((E119/E107)-1)*100</f>
        <v>8.27835729042237</v>
      </c>
      <c r="D119" s="4" t="n">
        <v>49.557</v>
      </c>
      <c r="E119" s="4" t="n">
        <v>596.447</v>
      </c>
    </row>
    <row r="120" customFormat="false" ht="12.75" hidden="false" customHeight="false" outlineLevel="0" collapsed="false">
      <c r="A120" s="3" t="n">
        <v>25143</v>
      </c>
      <c r="B120" s="2" t="n">
        <f aca="false">((D120/D108)-1)*100</f>
        <v>7.44804190999657</v>
      </c>
      <c r="C120" s="2" t="n">
        <f aca="false">((E120/E108)-1)*100</f>
        <v>8.61249113486378</v>
      </c>
      <c r="D120" s="4" t="n">
        <v>50.045</v>
      </c>
      <c r="E120" s="4" t="n">
        <v>601.862</v>
      </c>
    </row>
    <row r="121" customFormat="false" ht="12.75" hidden="false" customHeight="false" outlineLevel="0" collapsed="false">
      <c r="A121" s="3" t="n">
        <v>25173</v>
      </c>
      <c r="B121" s="2" t="n">
        <f aca="false">((D121/D109)-1)*100</f>
        <v>7.57210011434379</v>
      </c>
      <c r="C121" s="2" t="n">
        <f aca="false">((E121/E109)-1)*100</f>
        <v>8.77333746993387</v>
      </c>
      <c r="D121" s="4" t="n">
        <v>50.802</v>
      </c>
      <c r="E121" s="4" t="n">
        <v>610.052</v>
      </c>
    </row>
    <row r="122" customFormat="false" ht="12.75" hidden="false" customHeight="false" outlineLevel="0" collapsed="false">
      <c r="A122" s="3" t="n">
        <v>25204</v>
      </c>
      <c r="B122" s="2" t="n">
        <f aca="false">((D122/D110)-1)*100</f>
        <v>7.4813283260897</v>
      </c>
      <c r="C122" s="2" t="n">
        <f aca="false">((E122/E110)-1)*100</f>
        <v>8.44175057449472</v>
      </c>
      <c r="D122" s="4" t="n">
        <v>50.944</v>
      </c>
      <c r="E122" s="4" t="n">
        <v>612.055</v>
      </c>
    </row>
    <row r="123" customFormat="false" ht="12.75" hidden="false" customHeight="false" outlineLevel="0" collapsed="false">
      <c r="A123" s="3" t="n">
        <v>25235</v>
      </c>
      <c r="B123" s="2" t="n">
        <f aca="false">((D123/D111)-1)*100</f>
        <v>7.30964250713706</v>
      </c>
      <c r="C123" s="2" t="n">
        <f aca="false">((E123/E111)-1)*100</f>
        <v>7.98287894494971</v>
      </c>
      <c r="D123" s="4" t="n">
        <v>50.369</v>
      </c>
      <c r="E123" s="4" t="n">
        <v>606.231</v>
      </c>
    </row>
    <row r="124" customFormat="false" ht="12.75" hidden="false" customHeight="false" outlineLevel="0" collapsed="false">
      <c r="A124" s="3" t="n">
        <v>25263</v>
      </c>
      <c r="B124" s="2" t="n">
        <f aca="false">((D124/D112)-1)*100</f>
        <v>7.1785426986748</v>
      </c>
      <c r="C124" s="2" t="n">
        <f aca="false">((E124/E112)-1)*100</f>
        <v>7.69358643789637</v>
      </c>
      <c r="D124" s="4" t="n">
        <v>50.629</v>
      </c>
      <c r="E124" s="4" t="n">
        <v>608.962</v>
      </c>
    </row>
    <row r="125" customFormat="false" ht="12.75" hidden="false" customHeight="false" outlineLevel="0" collapsed="false">
      <c r="A125" s="3" t="n">
        <v>25294</v>
      </c>
      <c r="B125" s="2" t="n">
        <f aca="false">((D125/D113)-1)*100</f>
        <v>6.91071391153113</v>
      </c>
      <c r="C125" s="2" t="n">
        <f aca="false">((E125/E113)-1)*100</f>
        <v>7.48164467884105</v>
      </c>
      <c r="D125" s="4" t="n">
        <v>51.021</v>
      </c>
      <c r="E125" s="4" t="n">
        <v>613.229</v>
      </c>
    </row>
    <row r="126" customFormat="false" ht="12.75" hidden="false" customHeight="false" outlineLevel="0" collapsed="false">
      <c r="A126" s="3" t="n">
        <v>25324</v>
      </c>
      <c r="B126" s="2" t="n">
        <f aca="false">((D126/D114)-1)*100</f>
        <v>6.52301994781583</v>
      </c>
      <c r="C126" s="2" t="n">
        <f aca="false">((E126/E114)-1)*100</f>
        <v>6.95807832032211</v>
      </c>
      <c r="D126" s="4" t="n">
        <v>50.624</v>
      </c>
      <c r="E126" s="4" t="n">
        <v>608.861</v>
      </c>
    </row>
    <row r="127" customFormat="false" ht="12.75" hidden="false" customHeight="false" outlineLevel="0" collapsed="false">
      <c r="A127" s="3" t="n">
        <v>25355</v>
      </c>
      <c r="B127" s="2" t="n">
        <f aca="false">((D127/D115)-1)*100</f>
        <v>5.99334995843723</v>
      </c>
      <c r="C127" s="2" t="n">
        <f aca="false">((E127/E115)-1)*100</f>
        <v>6.37064227837276</v>
      </c>
      <c r="D127" s="4" t="n">
        <v>51.004</v>
      </c>
      <c r="E127" s="4" t="n">
        <v>612.012</v>
      </c>
    </row>
    <row r="128" customFormat="false" ht="12.75" hidden="false" customHeight="false" outlineLevel="0" collapsed="false">
      <c r="A128" s="3" t="n">
        <v>25385</v>
      </c>
      <c r="B128" s="2" t="n">
        <f aca="false">((D128/D116)-1)*100</f>
        <v>5.32959326788218</v>
      </c>
      <c r="C128" s="2" t="n">
        <f aca="false">((E128/E116)-1)*100</f>
        <v>5.16463134255616</v>
      </c>
      <c r="D128" s="4" t="n">
        <v>51.068</v>
      </c>
      <c r="E128" s="4" t="n">
        <v>610.65</v>
      </c>
    </row>
    <row r="129" customFormat="false" ht="12.75" hidden="false" customHeight="false" outlineLevel="0" collapsed="false">
      <c r="A129" s="3" t="n">
        <v>25416</v>
      </c>
      <c r="B129" s="2" t="n">
        <f aca="false">((D129/D117)-1)*100</f>
        <v>4.52507301822369</v>
      </c>
      <c r="C129" s="2" t="n">
        <f aca="false">((E129/E117)-1)*100</f>
        <v>3.79705468189915</v>
      </c>
      <c r="D129" s="4" t="n">
        <v>50.818</v>
      </c>
      <c r="E129" s="4" t="n">
        <v>606.645</v>
      </c>
    </row>
    <row r="130" customFormat="false" ht="12.75" hidden="false" customHeight="false" outlineLevel="0" collapsed="false">
      <c r="A130" s="3" t="n">
        <v>25447</v>
      </c>
      <c r="B130" s="2" t="n">
        <f aca="false">((D130/D118)-1)*100</f>
        <v>3.89943769863905</v>
      </c>
      <c r="C130" s="2" t="n">
        <f aca="false">((E130/E118)-1)*100</f>
        <v>3.02050097684214</v>
      </c>
      <c r="D130" s="4" t="n">
        <v>50.998</v>
      </c>
      <c r="E130" s="4" t="n">
        <v>607.993</v>
      </c>
    </row>
    <row r="131" customFormat="false" ht="12.75" hidden="false" customHeight="false" outlineLevel="0" collapsed="false">
      <c r="A131" s="3" t="n">
        <v>25477</v>
      </c>
      <c r="B131" s="2" t="n">
        <f aca="false">((D131/D119)-1)*100</f>
        <v>3.26694513388623</v>
      </c>
      <c r="C131" s="2" t="n">
        <f aca="false">((E131/E119)-1)*100</f>
        <v>2.15425679062851</v>
      </c>
      <c r="D131" s="4" t="n">
        <v>51.176</v>
      </c>
      <c r="E131" s="4" t="n">
        <v>609.296</v>
      </c>
    </row>
    <row r="132" customFormat="false" ht="12.75" hidden="false" customHeight="false" outlineLevel="0" collapsed="false">
      <c r="A132" s="3" t="n">
        <v>25508</v>
      </c>
      <c r="B132" s="2" t="n">
        <f aca="false">((D132/D120)-1)*100</f>
        <v>2.76151463682686</v>
      </c>
      <c r="C132" s="2" t="n">
        <f aca="false">((E132/E120)-1)*100</f>
        <v>1.85823328271266</v>
      </c>
      <c r="D132" s="4" t="n">
        <v>51.427</v>
      </c>
      <c r="E132" s="4" t="n">
        <v>613.046</v>
      </c>
    </row>
    <row r="133" customFormat="false" ht="12.75" hidden="false" customHeight="false" outlineLevel="0" collapsed="false">
      <c r="A133" s="3" t="n">
        <v>25538</v>
      </c>
      <c r="B133" s="2" t="n">
        <f aca="false">((D133/D121)-1)*100</f>
        <v>2.14558481949529</v>
      </c>
      <c r="C133" s="2" t="n">
        <f aca="false">((E133/E121)-1)*100</f>
        <v>1.34119714385004</v>
      </c>
      <c r="D133" s="4" t="n">
        <v>51.892</v>
      </c>
      <c r="E133" s="4" t="n">
        <v>618.234</v>
      </c>
    </row>
    <row r="134" customFormat="false" ht="12.75" hidden="false" customHeight="false" outlineLevel="0" collapsed="false">
      <c r="A134" s="3" t="n">
        <v>25569</v>
      </c>
      <c r="B134" s="2" t="n">
        <f aca="false">((D134/D122)-1)*100</f>
        <v>2.02182788944723</v>
      </c>
      <c r="C134" s="2" t="n">
        <f aca="false">((E134/E122)-1)*100</f>
        <v>1.01379777961133</v>
      </c>
      <c r="D134" s="4" t="n">
        <v>51.974</v>
      </c>
      <c r="E134" s="4" t="n">
        <v>618.26</v>
      </c>
    </row>
    <row r="135" customFormat="false" ht="12.75" hidden="false" customHeight="false" outlineLevel="0" collapsed="false">
      <c r="A135" s="3" t="n">
        <v>25600</v>
      </c>
      <c r="B135" s="2" t="n">
        <f aca="false">((D135/D123)-1)*100</f>
        <v>1.62798546725169</v>
      </c>
      <c r="C135" s="2" t="n">
        <f aca="false">((E135/E123)-1)*100</f>
        <v>0.670041617799155</v>
      </c>
      <c r="D135" s="4" t="n">
        <v>51.189</v>
      </c>
      <c r="E135" s="4" t="n">
        <v>610.293</v>
      </c>
    </row>
    <row r="136" customFormat="false" ht="12.75" hidden="false" customHeight="false" outlineLevel="0" collapsed="false">
      <c r="A136" s="3" t="n">
        <v>25628</v>
      </c>
      <c r="B136" s="2" t="n">
        <f aca="false">((D136/D124)-1)*100</f>
        <v>1.8487428153825</v>
      </c>
      <c r="C136" s="2" t="n">
        <f aca="false">((E136/E124)-1)*100</f>
        <v>1.10647298189379</v>
      </c>
      <c r="D136" s="4" t="n">
        <v>51.565</v>
      </c>
      <c r="E136" s="4" t="n">
        <v>615.7</v>
      </c>
    </row>
    <row r="137" customFormat="false" ht="12.75" hidden="false" customHeight="false" outlineLevel="0" collapsed="false">
      <c r="A137" s="3" t="n">
        <v>25659</v>
      </c>
      <c r="B137" s="2" t="n">
        <f aca="false">((D137/D125)-1)*100</f>
        <v>2.23829403578917</v>
      </c>
      <c r="C137" s="2" t="n">
        <f aca="false">((E137/E125)-1)*100</f>
        <v>1.79215268684292</v>
      </c>
      <c r="D137" s="4" t="n">
        <v>52.163</v>
      </c>
      <c r="E137" s="4" t="n">
        <v>624.219</v>
      </c>
    </row>
    <row r="138" customFormat="false" ht="12.75" hidden="false" customHeight="false" outlineLevel="0" collapsed="false">
      <c r="A138" s="3" t="n">
        <v>25689</v>
      </c>
      <c r="B138" s="2" t="n">
        <f aca="false">((D138/D126)-1)*100</f>
        <v>2.83264854614411</v>
      </c>
      <c r="C138" s="2" t="n">
        <f aca="false">((E138/E126)-1)*100</f>
        <v>2.44669965722883</v>
      </c>
      <c r="D138" s="4" t="n">
        <v>52.058</v>
      </c>
      <c r="E138" s="4" t="n">
        <v>623.758</v>
      </c>
    </row>
    <row r="139" customFormat="false" ht="12.75" hidden="false" customHeight="false" outlineLevel="0" collapsed="false">
      <c r="A139" s="3" t="n">
        <v>25720</v>
      </c>
      <c r="B139" s="2" t="n">
        <f aca="false">((D139/D127)-1)*100</f>
        <v>3.18210336444202</v>
      </c>
      <c r="C139" s="2" t="n">
        <f aca="false">((E139/E127)-1)*100</f>
        <v>2.78066443141638</v>
      </c>
      <c r="D139" s="4" t="n">
        <v>52.627</v>
      </c>
      <c r="E139" s="4" t="n">
        <v>629.03</v>
      </c>
    </row>
    <row r="140" customFormat="false" ht="12.75" hidden="false" customHeight="false" outlineLevel="0" collapsed="false">
      <c r="A140" s="3" t="n">
        <v>25750</v>
      </c>
      <c r="B140" s="2" t="n">
        <f aca="false">((D140/D128)-1)*100</f>
        <v>3.97705020756638</v>
      </c>
      <c r="C140" s="2" t="n">
        <f aca="false">((E140/E128)-1)*100</f>
        <v>4.32686481617948</v>
      </c>
      <c r="D140" s="4" t="n">
        <v>53.099</v>
      </c>
      <c r="E140" s="4" t="n">
        <v>637.072</v>
      </c>
    </row>
    <row r="141" customFormat="false" ht="12.75" hidden="false" customHeight="false" outlineLevel="0" collapsed="false">
      <c r="A141" s="3" t="n">
        <v>25781</v>
      </c>
      <c r="B141" s="2" t="n">
        <f aca="false">((D141/D129)-1)*100</f>
        <v>5.05135975441773</v>
      </c>
      <c r="C141" s="2" t="n">
        <f aca="false">((E141/E129)-1)*100</f>
        <v>6.08477775305163</v>
      </c>
      <c r="D141" s="4" t="n">
        <v>53.385</v>
      </c>
      <c r="E141" s="4" t="n">
        <v>643.558</v>
      </c>
    </row>
    <row r="142" customFormat="false" ht="12.75" hidden="false" customHeight="false" outlineLevel="0" collapsed="false">
      <c r="A142" s="3" t="n">
        <v>25812</v>
      </c>
      <c r="B142" s="2" t="n">
        <f aca="false">((D142/D130)-1)*100</f>
        <v>5.85709243499746</v>
      </c>
      <c r="C142" s="2" t="n">
        <f aca="false">((E142/E130)-1)*100</f>
        <v>7.35255175635245</v>
      </c>
      <c r="D142" s="4" t="n">
        <v>53.985</v>
      </c>
      <c r="E142" s="4" t="n">
        <v>652.696</v>
      </c>
    </row>
    <row r="143" customFormat="false" ht="12.75" hidden="false" customHeight="false" outlineLevel="0" collapsed="false">
      <c r="A143" s="3" t="n">
        <v>25842</v>
      </c>
      <c r="B143" s="2" t="n">
        <f aca="false">((D143/D131)-1)*100</f>
        <v>6.5655776145068</v>
      </c>
      <c r="C143" s="2" t="n">
        <f aca="false">((E143/E131)-1)*100</f>
        <v>8.40051469236627</v>
      </c>
      <c r="D143" s="4" t="n">
        <v>54.536</v>
      </c>
      <c r="E143" s="4" t="n">
        <v>660.48</v>
      </c>
    </row>
    <row r="144" customFormat="false" ht="12.75" hidden="false" customHeight="false" outlineLevel="0" collapsed="false">
      <c r="A144" s="3" t="n">
        <v>25873</v>
      </c>
      <c r="B144" s="2" t="n">
        <f aca="false">((D144/D132)-1)*100</f>
        <v>7.00993641472378</v>
      </c>
      <c r="C144" s="2" t="n">
        <f aca="false">((E144/E132)-1)*100</f>
        <v>8.69853159469272</v>
      </c>
      <c r="D144" s="4" t="n">
        <v>55.032</v>
      </c>
      <c r="E144" s="4" t="n">
        <v>666.372</v>
      </c>
    </row>
    <row r="145" customFormat="false" ht="12.75" hidden="false" customHeight="false" outlineLevel="0" collapsed="false">
      <c r="A145" s="3" t="n">
        <v>25903</v>
      </c>
      <c r="B145" s="2" t="n">
        <f aca="false">((D145/D133)-1)*100</f>
        <v>8.01857704463114</v>
      </c>
      <c r="C145" s="2" t="n">
        <f aca="false">((E145/E133)-1)*100</f>
        <v>9.69843133829584</v>
      </c>
      <c r="D145" s="4" t="n">
        <v>56.053</v>
      </c>
      <c r="E145" s="4" t="n">
        <v>678.193</v>
      </c>
    </row>
    <row r="146" customFormat="false" ht="12.75" hidden="false" customHeight="false" outlineLevel="0" collapsed="false">
      <c r="A146" s="3" t="n">
        <v>25934</v>
      </c>
      <c r="B146" s="2" t="n">
        <f aca="false">((D146/D134)-1)*100</f>
        <v>9.12379266556356</v>
      </c>
      <c r="C146" s="2" t="n">
        <f aca="false">((E146/E134)-1)*100</f>
        <v>11.3474913466826</v>
      </c>
      <c r="D146" s="4" t="n">
        <v>56.716</v>
      </c>
      <c r="E146" s="4" t="n">
        <v>688.417</v>
      </c>
    </row>
    <row r="147" customFormat="false" ht="12.75" hidden="false" customHeight="false" outlineLevel="0" collapsed="false">
      <c r="A147" s="3" t="n">
        <v>25965</v>
      </c>
      <c r="B147" s="2" t="n">
        <f aca="false">((D147/D135)-1)*100</f>
        <v>10.9281290902342</v>
      </c>
      <c r="C147" s="2" t="n">
        <f aca="false">((E147/E135)-1)*100</f>
        <v>13.4971235128045</v>
      </c>
      <c r="D147" s="4" t="n">
        <v>56.783</v>
      </c>
      <c r="E147" s="4" t="n">
        <v>692.665</v>
      </c>
    </row>
    <row r="148" customFormat="false" ht="12.75" hidden="false" customHeight="false" outlineLevel="0" collapsed="false">
      <c r="A148" s="3" t="n">
        <v>25993</v>
      </c>
      <c r="B148" s="2" t="n">
        <f aca="false">((D148/D136)-1)*100</f>
        <v>12.0895956559682</v>
      </c>
      <c r="C148" s="2" t="n">
        <f aca="false">((E148/E136)-1)*100</f>
        <v>14.7089491635537</v>
      </c>
      <c r="D148" s="4" t="n">
        <v>57.799</v>
      </c>
      <c r="E148" s="4" t="n">
        <v>706.263</v>
      </c>
    </row>
    <row r="149" customFormat="false" ht="12.75" hidden="false" customHeight="false" outlineLevel="0" collapsed="false">
      <c r="A149" s="3" t="n">
        <v>26024</v>
      </c>
      <c r="B149" s="2" t="n">
        <f aca="false">((D149/D137)-1)*100</f>
        <v>12.7619193681345</v>
      </c>
      <c r="C149" s="2" t="n">
        <f aca="false">((E149/E137)-1)*100</f>
        <v>15.1603844163667</v>
      </c>
      <c r="D149" s="4" t="n">
        <v>58.82</v>
      </c>
      <c r="E149" s="4" t="n">
        <v>718.853</v>
      </c>
    </row>
    <row r="150" customFormat="false" ht="12.75" hidden="false" customHeight="false" outlineLevel="0" collapsed="false">
      <c r="A150" s="3" t="n">
        <v>26054</v>
      </c>
      <c r="B150" s="2" t="n">
        <f aca="false">((D150/D138)-1)*100</f>
        <v>13.4100426447424</v>
      </c>
      <c r="C150" s="2" t="n">
        <f aca="false">((E150/E138)-1)*100</f>
        <v>15.8686541896056</v>
      </c>
      <c r="D150" s="4" t="n">
        <v>59.039</v>
      </c>
      <c r="E150" s="4" t="n">
        <v>722.74</v>
      </c>
    </row>
    <row r="151" customFormat="false" ht="12.75" hidden="false" customHeight="false" outlineLevel="0" collapsed="false">
      <c r="A151" s="3" t="n">
        <v>26085</v>
      </c>
      <c r="B151" s="2" t="n">
        <f aca="false">((D151/D139)-1)*100</f>
        <v>13.6887909248105</v>
      </c>
      <c r="C151" s="2" t="n">
        <f aca="false">((E151/E139)-1)*100</f>
        <v>16.3795049520691</v>
      </c>
      <c r="D151" s="4" t="n">
        <v>59.831</v>
      </c>
      <c r="E151" s="4" t="n">
        <v>732.062</v>
      </c>
    </row>
    <row r="152" customFormat="false" ht="12.75" hidden="false" customHeight="false" outlineLevel="0" collapsed="false">
      <c r="A152" s="3" t="n">
        <v>26115</v>
      </c>
      <c r="B152" s="2" t="n">
        <f aca="false">((D152/D140)-1)*100</f>
        <v>13.8929170040867</v>
      </c>
      <c r="C152" s="2" t="n">
        <f aca="false">((E152/E140)-1)*100</f>
        <v>16.1181153778537</v>
      </c>
      <c r="D152" s="4" t="n">
        <v>60.476</v>
      </c>
      <c r="E152" s="4" t="n">
        <v>739.756</v>
      </c>
    </row>
    <row r="153" customFormat="false" ht="12.75" hidden="false" customHeight="false" outlineLevel="0" collapsed="false">
      <c r="A153" s="3" t="n">
        <v>26146</v>
      </c>
      <c r="B153" s="2" t="n">
        <f aca="false">((D153/D141)-1)*100</f>
        <v>13.6386625456589</v>
      </c>
      <c r="C153" s="2" t="n">
        <f aca="false">((E153/E141)-1)*100</f>
        <v>15.4713328091641</v>
      </c>
      <c r="D153" s="4" t="n">
        <v>60.666</v>
      </c>
      <c r="E153" s="4" t="n">
        <v>743.125</v>
      </c>
    </row>
    <row r="154" customFormat="false" ht="12.75" hidden="false" customHeight="false" outlineLevel="0" collapsed="false">
      <c r="A154" s="3" t="n">
        <v>26177</v>
      </c>
      <c r="B154" s="2" t="n">
        <f aca="false">((D154/D142)-1)*100</f>
        <v>13.3537093637121</v>
      </c>
      <c r="C154" s="2" t="n">
        <f aca="false">((E154/E142)-1)*100</f>
        <v>14.9113829409097</v>
      </c>
      <c r="D154" s="4" t="n">
        <v>61.194</v>
      </c>
      <c r="E154" s="4" t="n">
        <v>750.022</v>
      </c>
    </row>
    <row r="155" customFormat="false" ht="12.75" hidden="false" customHeight="false" outlineLevel="0" collapsed="false">
      <c r="A155" s="3" t="n">
        <v>26207</v>
      </c>
      <c r="B155" s="2" t="n">
        <f aca="false">((D155/D143)-1)*100</f>
        <v>13.3269766759572</v>
      </c>
      <c r="C155" s="2" t="n">
        <f aca="false">((E155/E143)-1)*100</f>
        <v>14.8098352713178</v>
      </c>
      <c r="D155" s="4" t="n">
        <v>61.804</v>
      </c>
      <c r="E155" s="4" t="n">
        <v>758.296</v>
      </c>
    </row>
    <row r="156" customFormat="false" ht="12.75" hidden="false" customHeight="false" outlineLevel="0" collapsed="false">
      <c r="A156" s="3" t="n">
        <v>26238</v>
      </c>
      <c r="B156" s="2" t="n">
        <f aca="false">((D156/D144)-1)*100</f>
        <v>13.3068033144352</v>
      </c>
      <c r="C156" s="2" t="n">
        <f aca="false">((E156/E144)-1)*100</f>
        <v>14.7885865552574</v>
      </c>
      <c r="D156" s="4" t="n">
        <v>62.355</v>
      </c>
      <c r="E156" s="4" t="n">
        <v>764.919</v>
      </c>
    </row>
    <row r="157" customFormat="false" ht="12.75" hidden="false" customHeight="false" outlineLevel="0" collapsed="false">
      <c r="A157" s="3" t="n">
        <v>26268</v>
      </c>
      <c r="B157" s="2" t="n">
        <f aca="false">((D157/D145)-1)*100</f>
        <v>13.0929655861417</v>
      </c>
      <c r="C157" s="2" t="n">
        <f aca="false">((E157/E145)-1)*100</f>
        <v>14.5053104352301</v>
      </c>
      <c r="D157" s="4" t="n">
        <v>63.392</v>
      </c>
      <c r="E157" s="4" t="n">
        <v>776.567</v>
      </c>
    </row>
    <row r="158" customFormat="false" ht="12.75" hidden="false" customHeight="false" outlineLevel="0" collapsed="false">
      <c r="A158" s="3" t="n">
        <v>26299</v>
      </c>
      <c r="B158" s="2" t="n">
        <f aca="false">((D158/D146)-1)*100</f>
        <v>12.9064108893434</v>
      </c>
      <c r="C158" s="2" t="n">
        <f aca="false">((E158/E146)-1)*100</f>
        <v>14.1911080057581</v>
      </c>
      <c r="D158" s="4" t="n">
        <v>64.036</v>
      </c>
      <c r="E158" s="4" t="n">
        <v>786.111</v>
      </c>
    </row>
    <row r="159" customFormat="false" ht="12.75" hidden="false" customHeight="false" outlineLevel="0" collapsed="false">
      <c r="A159" s="3" t="n">
        <v>26330</v>
      </c>
      <c r="B159" s="2" t="n">
        <f aca="false">((D159/D147)-1)*100</f>
        <v>12.8682880439568</v>
      </c>
      <c r="C159" s="2" t="n">
        <f aca="false">((E159/E147)-1)*100</f>
        <v>13.9374733817935</v>
      </c>
      <c r="D159" s="4" t="n">
        <v>64.09</v>
      </c>
      <c r="E159" s="4" t="n">
        <v>789.205</v>
      </c>
    </row>
    <row r="160" customFormat="false" ht="12.75" hidden="false" customHeight="false" outlineLevel="0" collapsed="false">
      <c r="A160" s="3" t="n">
        <v>26359</v>
      </c>
      <c r="B160" s="2" t="n">
        <f aca="false">((D160/D148)-1)*100</f>
        <v>12.3808370387031</v>
      </c>
      <c r="C160" s="2" t="n">
        <f aca="false">((E160/E148)-1)*100</f>
        <v>13.3448871029631</v>
      </c>
      <c r="D160" s="4" t="n">
        <v>64.955</v>
      </c>
      <c r="E160" s="4" t="n">
        <v>800.513</v>
      </c>
    </row>
    <row r="161" customFormat="false" ht="12.75" hidden="false" customHeight="false" outlineLevel="0" collapsed="false">
      <c r="A161" s="3" t="n">
        <v>26390</v>
      </c>
      <c r="B161" s="2" t="n">
        <f aca="false">((D161/D149)-1)*100</f>
        <v>12.2203332199932</v>
      </c>
      <c r="C161" s="2" t="n">
        <f aca="false">((E161/E149)-1)*100</f>
        <v>13.116172569357</v>
      </c>
      <c r="D161" s="4" t="n">
        <v>66.008</v>
      </c>
      <c r="E161" s="4" t="n">
        <v>813.139</v>
      </c>
    </row>
    <row r="162" customFormat="false" ht="12.75" hidden="false" customHeight="false" outlineLevel="0" collapsed="false">
      <c r="A162" s="3" t="n">
        <v>26420</v>
      </c>
      <c r="B162" s="2" t="n">
        <f aca="false">((D162/D150)-1)*100</f>
        <v>11.9852978539609</v>
      </c>
      <c r="C162" s="2" t="n">
        <f aca="false">((E162/E150)-1)*100</f>
        <v>12.8223150787282</v>
      </c>
      <c r="D162" s="4" t="n">
        <v>66.115</v>
      </c>
      <c r="E162" s="4" t="n">
        <v>815.412</v>
      </c>
    </row>
    <row r="163" customFormat="false" ht="12.75" hidden="false" customHeight="false" outlineLevel="0" collapsed="false">
      <c r="A163" s="3" t="n">
        <v>26451</v>
      </c>
      <c r="B163" s="2" t="n">
        <f aca="false">((D163/D151)-1)*100</f>
        <v>12.1074359445772</v>
      </c>
      <c r="C163" s="2" t="n">
        <f aca="false">((E163/E151)-1)*100</f>
        <v>12.9763599257986</v>
      </c>
      <c r="D163" s="4" t="n">
        <v>67.075</v>
      </c>
      <c r="E163" s="4" t="n">
        <v>827.057</v>
      </c>
    </row>
    <row r="164" customFormat="false" ht="12.75" hidden="false" customHeight="false" outlineLevel="0" collapsed="false">
      <c r="A164" s="3" t="n">
        <v>26481</v>
      </c>
      <c r="B164" s="2" t="n">
        <f aca="false">((D164/D152)-1)*100</f>
        <v>12.3768106356241</v>
      </c>
      <c r="C164" s="2" t="n">
        <f aca="false">((E164/E152)-1)*100</f>
        <v>13.2516667657985</v>
      </c>
      <c r="D164" s="4" t="n">
        <v>67.961</v>
      </c>
      <c r="E164" s="4" t="n">
        <v>837.786</v>
      </c>
    </row>
    <row r="165" customFormat="false" ht="12.75" hidden="false" customHeight="false" outlineLevel="0" collapsed="false">
      <c r="A165" s="3" t="n">
        <v>26512</v>
      </c>
      <c r="B165" s="2" t="n">
        <f aca="false">((D165/D153)-1)*100</f>
        <v>13.0155276431609</v>
      </c>
      <c r="C165" s="2" t="n">
        <f aca="false">((E165/E153)-1)*100</f>
        <v>13.8567535744323</v>
      </c>
      <c r="D165" s="4" t="n">
        <v>68.562</v>
      </c>
      <c r="E165" s="4" t="n">
        <v>846.098</v>
      </c>
    </row>
    <row r="166" customFormat="false" ht="12.75" hidden="false" customHeight="false" outlineLevel="0" collapsed="false">
      <c r="A166" s="3" t="n">
        <v>26543</v>
      </c>
      <c r="B166" s="2" t="n">
        <f aca="false">((D166/D154)-1)*100</f>
        <v>13.2153479099258</v>
      </c>
      <c r="C166" s="2" t="n">
        <f aca="false">((E166/E154)-1)*100</f>
        <v>13.9618571188578</v>
      </c>
      <c r="D166" s="4" t="n">
        <v>69.281</v>
      </c>
      <c r="E166" s="4" t="n">
        <v>854.739</v>
      </c>
    </row>
    <row r="167" customFormat="false" ht="12.75" hidden="false" customHeight="false" outlineLevel="0" collapsed="false">
      <c r="A167" s="3" t="n">
        <v>26573</v>
      </c>
      <c r="B167" s="2" t="n">
        <f aca="false">((D167/D155)-1)*100</f>
        <v>13.24671542295</v>
      </c>
      <c r="C167" s="2" t="n">
        <f aca="false">((E167/E155)-1)*100</f>
        <v>13.883101058162</v>
      </c>
      <c r="D167" s="4" t="n">
        <v>69.991</v>
      </c>
      <c r="E167" s="4" t="n">
        <v>863.571</v>
      </c>
    </row>
    <row r="168" customFormat="false" ht="12.75" hidden="false" customHeight="false" outlineLevel="0" collapsed="false">
      <c r="A168" s="3" t="n">
        <v>26604</v>
      </c>
      <c r="B168" s="2" t="n">
        <f aca="false">((D168/D156)-1)*100</f>
        <v>13.432764012509</v>
      </c>
      <c r="C168" s="2" t="n">
        <f aca="false">((E168/E156)-1)*100</f>
        <v>13.9886706958515</v>
      </c>
      <c r="D168" s="4" t="n">
        <v>70.731</v>
      </c>
      <c r="E168" s="4" t="n">
        <v>871.921</v>
      </c>
    </row>
    <row r="169" customFormat="false" ht="12.75" hidden="false" customHeight="false" outlineLevel="0" collapsed="false">
      <c r="A169" s="3" t="n">
        <v>26634</v>
      </c>
      <c r="B169" s="2" t="n">
        <f aca="false">((D169/D157)-1)*100</f>
        <v>13.6815371024735</v>
      </c>
      <c r="C169" s="2" t="n">
        <f aca="false">((E169/E157)-1)*100</f>
        <v>14.1238296244883</v>
      </c>
      <c r="D169" s="4" t="n">
        <v>72.065</v>
      </c>
      <c r="E169" s="4" t="n">
        <v>886.248</v>
      </c>
    </row>
    <row r="170" customFormat="false" ht="12.75" hidden="false" customHeight="false" outlineLevel="0" collapsed="false">
      <c r="A170" s="3" t="n">
        <v>26665</v>
      </c>
      <c r="B170" s="2" t="n">
        <f aca="false">((D170/D158)-1)*100</f>
        <v>13.6329564619901</v>
      </c>
      <c r="C170" s="2" t="n">
        <f aca="false">((E170/E158)-1)*100</f>
        <v>14.2105885810019</v>
      </c>
      <c r="D170" s="4" t="n">
        <v>72.766</v>
      </c>
      <c r="E170" s="4" t="n">
        <v>897.822</v>
      </c>
    </row>
    <row r="171" customFormat="false" ht="12.75" hidden="false" customHeight="false" outlineLevel="0" collapsed="false">
      <c r="A171" s="3" t="n">
        <v>26696</v>
      </c>
      <c r="B171" s="2" t="n">
        <f aca="false">((D171/D159)-1)*100</f>
        <v>13.4092682165704</v>
      </c>
      <c r="C171" s="2" t="n">
        <f aca="false">((E171/E159)-1)*100</f>
        <v>14.2544712717228</v>
      </c>
      <c r="D171" s="4" t="n">
        <v>72.684</v>
      </c>
      <c r="E171" s="4" t="n">
        <v>901.702</v>
      </c>
    </row>
    <row r="172" customFormat="false" ht="12.75" hidden="false" customHeight="false" outlineLevel="0" collapsed="false">
      <c r="A172" s="3" t="n">
        <v>26724</v>
      </c>
      <c r="B172" s="2" t="n">
        <f aca="false">((D172/D160)-1)*100</f>
        <v>13.1121545685474</v>
      </c>
      <c r="C172" s="2" t="n">
        <f aca="false">((E172/E160)-1)*100</f>
        <v>14.2562331904666</v>
      </c>
      <c r="D172" s="4" t="n">
        <v>73.472</v>
      </c>
      <c r="E172" s="4" t="n">
        <v>914.636</v>
      </c>
    </row>
    <row r="173" customFormat="false" ht="12.75" hidden="false" customHeight="false" outlineLevel="0" collapsed="false">
      <c r="A173" s="3" t="n">
        <v>26755</v>
      </c>
      <c r="B173" s="2" t="n">
        <f aca="false">((D173/D161)-1)*100</f>
        <v>12.8726820991395</v>
      </c>
      <c r="C173" s="2" t="n">
        <f aca="false">((E173/E161)-1)*100</f>
        <v>14.0991884536346</v>
      </c>
      <c r="D173" s="4" t="n">
        <v>74.505</v>
      </c>
      <c r="E173" s="4" t="n">
        <v>927.785</v>
      </c>
    </row>
    <row r="174" customFormat="false" ht="12.75" hidden="false" customHeight="false" outlineLevel="0" collapsed="false">
      <c r="A174" s="3" t="n">
        <v>26785</v>
      </c>
      <c r="B174" s="2" t="n">
        <f aca="false">((D174/D162)-1)*100</f>
        <v>12.8215987294865</v>
      </c>
      <c r="C174" s="2" t="n">
        <f aca="false">((E174/E162)-1)*100</f>
        <v>14.2502195209293</v>
      </c>
      <c r="D174" s="4" t="n">
        <v>74.592</v>
      </c>
      <c r="E174" s="4" t="n">
        <v>931.61</v>
      </c>
    </row>
    <row r="175" customFormat="false" ht="12.75" hidden="false" customHeight="false" outlineLevel="0" collapsed="false">
      <c r="A175" s="3" t="n">
        <v>26816</v>
      </c>
      <c r="B175" s="2" t="n">
        <f aca="false">((D175/D163)-1)*100</f>
        <v>12.8080506895266</v>
      </c>
      <c r="C175" s="2" t="n">
        <f aca="false">((E175/E163)-1)*100</f>
        <v>14.078836162441</v>
      </c>
      <c r="D175" s="4" t="n">
        <v>75.666</v>
      </c>
      <c r="E175" s="4" t="n">
        <v>943.497</v>
      </c>
    </row>
    <row r="176" customFormat="false" ht="12.75" hidden="false" customHeight="false" outlineLevel="0" collapsed="false">
      <c r="A176" s="3" t="n">
        <v>26846</v>
      </c>
      <c r="B176" s="2" t="n">
        <f aca="false">((D176/D164)-1)*100</f>
        <v>11.9921719809891</v>
      </c>
      <c r="C176" s="2" t="n">
        <f aca="false">((E176/E164)-1)*100</f>
        <v>13.773565087027</v>
      </c>
      <c r="D176" s="4" t="n">
        <v>76.111</v>
      </c>
      <c r="E176" s="4" t="n">
        <v>953.179</v>
      </c>
    </row>
    <row r="177" customFormat="false" ht="12.75" hidden="false" customHeight="false" outlineLevel="0" collapsed="false">
      <c r="A177" s="3" t="n">
        <v>26877</v>
      </c>
      <c r="B177" s="2" t="n">
        <f aca="false">((D177/D165)-1)*100</f>
        <v>10.7275167002129</v>
      </c>
      <c r="C177" s="2" t="n">
        <f aca="false">((E177/E165)-1)*100</f>
        <v>13.3984479339273</v>
      </c>
      <c r="D177" s="4" t="n">
        <v>75.917</v>
      </c>
      <c r="E177" s="4" t="n">
        <v>959.462</v>
      </c>
    </row>
    <row r="178" customFormat="false" ht="12.75" hidden="false" customHeight="false" outlineLevel="0" collapsed="false">
      <c r="A178" s="3" t="n">
        <v>26908</v>
      </c>
      <c r="B178" s="2" t="n">
        <f aca="false">((D178/D166)-1)*100</f>
        <v>9.57838368383828</v>
      </c>
      <c r="C178" s="2" t="n">
        <f aca="false">((E178/E166)-1)*100</f>
        <v>12.89586645748</v>
      </c>
      <c r="D178" s="4" t="n">
        <v>75.917</v>
      </c>
      <c r="E178" s="4" t="n">
        <v>964.965</v>
      </c>
    </row>
    <row r="179" customFormat="false" ht="12.75" hidden="false" customHeight="false" outlineLevel="0" collapsed="false">
      <c r="A179" s="3" t="n">
        <v>26938</v>
      </c>
      <c r="B179" s="2" t="n">
        <f aca="false">((D179/D167)-1)*100</f>
        <v>8.96115214813333</v>
      </c>
      <c r="C179" s="2" t="n">
        <f aca="false">((E179/E167)-1)*100</f>
        <v>12.3510400418726</v>
      </c>
      <c r="D179" s="4" t="n">
        <v>76.263</v>
      </c>
      <c r="E179" s="4" t="n">
        <v>970.231</v>
      </c>
    </row>
    <row r="180" customFormat="false" ht="12.75" hidden="false" customHeight="false" outlineLevel="0" collapsed="false">
      <c r="A180" s="3" t="n">
        <v>26969</v>
      </c>
      <c r="B180" s="2" t="n">
        <f aca="false">((D180/D168)-1)*100</f>
        <v>8.6228103660347</v>
      </c>
      <c r="C180" s="2" t="n">
        <f aca="false">((E180/E168)-1)*100</f>
        <v>11.6804160009909</v>
      </c>
      <c r="D180" s="4" t="n">
        <v>76.83</v>
      </c>
      <c r="E180" s="4" t="n">
        <v>973.765</v>
      </c>
    </row>
    <row r="181" customFormat="false" ht="12.75" hidden="false" customHeight="false" outlineLevel="0" collapsed="false">
      <c r="A181" s="3" t="n">
        <v>26999</v>
      </c>
      <c r="B181" s="2" t="n">
        <f aca="false">((D181/D169)-1)*100</f>
        <v>8.20370498855201</v>
      </c>
      <c r="C181" s="2" t="n">
        <f aca="false">((E181/E169)-1)*100</f>
        <v>11.1658361993483</v>
      </c>
      <c r="D181" s="4" t="n">
        <v>77.977</v>
      </c>
      <c r="E181" s="4" t="n">
        <v>985.205</v>
      </c>
    </row>
    <row r="182" customFormat="false" ht="12.75" hidden="false" customHeight="false" outlineLevel="0" collapsed="false">
      <c r="A182" s="3" t="n">
        <v>27030</v>
      </c>
      <c r="B182" s="2" t="n">
        <f aca="false">((D182/D170)-1)*100</f>
        <v>7.55710084380068</v>
      </c>
      <c r="C182" s="2" t="n">
        <f aca="false">((E182/E170)-1)*100</f>
        <v>10.7832064707704</v>
      </c>
      <c r="D182" s="4" t="n">
        <v>78.265</v>
      </c>
      <c r="E182" s="4" t="n">
        <v>994.636</v>
      </c>
    </row>
    <row r="183" customFormat="false" ht="12.75" hidden="false" customHeight="false" outlineLevel="0" collapsed="false">
      <c r="A183" s="3" t="n">
        <v>27061</v>
      </c>
      <c r="B183" s="2" t="n">
        <f aca="false">((D183/D171)-1)*100</f>
        <v>7.05382202410436</v>
      </c>
      <c r="C183" s="2" t="n">
        <f aca="false">((E183/E171)-1)*100</f>
        <v>10.5855371286745</v>
      </c>
      <c r="D183" s="4" t="n">
        <v>77.811</v>
      </c>
      <c r="E183" s="4" t="n">
        <v>997.152</v>
      </c>
    </row>
    <row r="184" customFormat="false" ht="12.75" hidden="false" customHeight="false" outlineLevel="0" collapsed="false">
      <c r="A184" s="3" t="n">
        <v>27089</v>
      </c>
      <c r="B184" s="2" t="n">
        <f aca="false">((D184/D172)-1)*100</f>
        <v>7.14149608013936</v>
      </c>
      <c r="C184" s="2" t="n">
        <f aca="false">((E184/E172)-1)*100</f>
        <v>10.423709541282</v>
      </c>
      <c r="D184" s="4" t="n">
        <v>78.719</v>
      </c>
      <c r="E184" s="4" t="n">
        <v>1009.975</v>
      </c>
    </row>
    <row r="185" customFormat="false" ht="12.75" hidden="false" customHeight="false" outlineLevel="0" collapsed="false">
      <c r="A185" s="3" t="n">
        <v>27120</v>
      </c>
      <c r="B185" s="2" t="n">
        <f aca="false">((D185/D173)-1)*100</f>
        <v>6.88678612173679</v>
      </c>
      <c r="C185" s="2" t="n">
        <f aca="false">((E185/E173)-1)*100</f>
        <v>10.5450077334727</v>
      </c>
      <c r="D185" s="4" t="n">
        <v>79.636</v>
      </c>
      <c r="E185" s="4" t="n">
        <v>1025.62</v>
      </c>
    </row>
    <row r="186" customFormat="false" ht="12.75" hidden="false" customHeight="false" outlineLevel="0" collapsed="false">
      <c r="A186" s="3" t="n">
        <v>27150</v>
      </c>
      <c r="B186" s="2" t="n">
        <f aca="false">((D186/D174)-1)*100</f>
        <v>6.21782496782497</v>
      </c>
      <c r="C186" s="2" t="n">
        <f aca="false">((E186/E174)-1)*100</f>
        <v>10.3920095318857</v>
      </c>
      <c r="D186" s="4" t="n">
        <v>79.23</v>
      </c>
      <c r="E186" s="4" t="n">
        <v>1028.423</v>
      </c>
    </row>
    <row r="187" customFormat="false" ht="12.75" hidden="false" customHeight="false" outlineLevel="0" collapsed="false">
      <c r="A187" s="3" t="n">
        <v>27181</v>
      </c>
      <c r="B187" s="2" t="n">
        <f aca="false">((D187/D175)-1)*100</f>
        <v>5.82031559749425</v>
      </c>
      <c r="C187" s="2" t="n">
        <f aca="false">((E187/E175)-1)*100</f>
        <v>10.2597040584125</v>
      </c>
      <c r="D187" s="4" t="n">
        <v>80.07</v>
      </c>
      <c r="E187" s="4" t="n">
        <v>1040.297</v>
      </c>
    </row>
    <row r="188" customFormat="false" ht="12.75" hidden="false" customHeight="false" outlineLevel="0" collapsed="false">
      <c r="A188" s="3" t="n">
        <v>27211</v>
      </c>
      <c r="B188" s="2" t="n">
        <f aca="false">((D188/D176)-1)*100</f>
        <v>5.77183324355217</v>
      </c>
      <c r="C188" s="2" t="n">
        <f aca="false">((E188/E176)-1)*100</f>
        <v>9.88670543518058</v>
      </c>
      <c r="D188" s="4" t="n">
        <v>80.504</v>
      </c>
      <c r="E188" s="4" t="n">
        <v>1047.417</v>
      </c>
    </row>
    <row r="189" customFormat="false" ht="12.75" hidden="false" customHeight="false" outlineLevel="0" collapsed="false">
      <c r="A189" s="3" t="n">
        <v>27242</v>
      </c>
      <c r="B189" s="2" t="n">
        <f aca="false">((D189/D177)-1)*100</f>
        <v>5.79448608348592</v>
      </c>
      <c r="C189" s="2" t="n">
        <f aca="false">((E189/E177)-1)*100</f>
        <v>9.39578638862198</v>
      </c>
      <c r="D189" s="4" t="n">
        <v>80.316</v>
      </c>
      <c r="E189" s="4" t="n">
        <v>1049.611</v>
      </c>
    </row>
    <row r="190" customFormat="false" ht="12.75" hidden="false" customHeight="false" outlineLevel="0" collapsed="false">
      <c r="A190" s="3" t="n">
        <v>27273</v>
      </c>
      <c r="B190" s="2" t="n">
        <f aca="false">((D190/D178)-1)*100</f>
        <v>6.03685604014912</v>
      </c>
      <c r="C190" s="2" t="n">
        <f aca="false">((E190/E178)-1)*100</f>
        <v>9.09970827957489</v>
      </c>
      <c r="D190" s="4" t="n">
        <v>80.5</v>
      </c>
      <c r="E190" s="4" t="n">
        <v>1052.774</v>
      </c>
    </row>
    <row r="191" customFormat="false" ht="12.75" hidden="false" customHeight="false" outlineLevel="0" collapsed="false">
      <c r="A191" s="3" t="n">
        <v>27303</v>
      </c>
      <c r="B191" s="2" t="n">
        <f aca="false">((D191/D179)-1)*100</f>
        <v>6.18124123100323</v>
      </c>
      <c r="C191" s="2" t="n">
        <f aca="false">((E191/E179)-1)*100</f>
        <v>8.98126322494333</v>
      </c>
      <c r="D191" s="4" t="n">
        <v>80.977</v>
      </c>
      <c r="E191" s="4" t="n">
        <v>1057.37</v>
      </c>
    </row>
    <row r="192" customFormat="false" ht="12.75" hidden="false" customHeight="false" outlineLevel="0" collapsed="false">
      <c r="A192" s="3" t="n">
        <v>27334</v>
      </c>
      <c r="B192" s="2" t="n">
        <f aca="false">((D192/D180)-1)*100</f>
        <v>6.0028634647924</v>
      </c>
      <c r="C192" s="2" t="n">
        <f aca="false">((E192/E180)-1)*100</f>
        <v>8.92792408846077</v>
      </c>
      <c r="D192" s="4" t="n">
        <v>81.442</v>
      </c>
      <c r="E192" s="4" t="n">
        <v>1060.702</v>
      </c>
    </row>
    <row r="193" customFormat="false" ht="12.75" hidden="false" customHeight="false" outlineLevel="0" collapsed="false">
      <c r="A193" s="3" t="n">
        <v>27364</v>
      </c>
      <c r="B193" s="2" t="n">
        <f aca="false">((D193/D181)-1)*100</f>
        <v>5.56189645664746</v>
      </c>
      <c r="C193" s="2" t="n">
        <f aca="false">((E193/E181)-1)*100</f>
        <v>8.71869306388011</v>
      </c>
      <c r="D193" s="4" t="n">
        <v>82.314</v>
      </c>
      <c r="E193" s="4" t="n">
        <v>1071.102</v>
      </c>
    </row>
    <row r="194" customFormat="false" ht="12.75" hidden="false" customHeight="false" outlineLevel="0" collapsed="false">
      <c r="A194" s="3" t="n">
        <v>27395</v>
      </c>
      <c r="B194" s="2" t="n">
        <f aca="false">((D194/D182)-1)*100</f>
        <v>5.41876956493963</v>
      </c>
      <c r="C194" s="2" t="n">
        <f aca="false">((E194/E182)-1)*100</f>
        <v>8.27719889487208</v>
      </c>
      <c r="D194" s="4" t="n">
        <v>82.506</v>
      </c>
      <c r="E194" s="4" t="n">
        <v>1076.964</v>
      </c>
    </row>
    <row r="195" customFormat="false" ht="12.75" hidden="false" customHeight="false" outlineLevel="0" collapsed="false">
      <c r="A195" s="3" t="n">
        <v>27426</v>
      </c>
      <c r="B195" s="2" t="n">
        <f aca="false">((D195/D183)-1)*100</f>
        <v>5.77167752631376</v>
      </c>
      <c r="C195" s="2" t="n">
        <f aca="false">((E195/E183)-1)*100</f>
        <v>7.95806456788935</v>
      </c>
      <c r="D195" s="4" t="n">
        <v>82.302</v>
      </c>
      <c r="E195" s="4" t="n">
        <v>1076.506</v>
      </c>
    </row>
    <row r="196" customFormat="false" ht="12.75" hidden="false" customHeight="false" outlineLevel="0" collapsed="false">
      <c r="A196" s="3" t="n">
        <v>27454</v>
      </c>
      <c r="B196" s="2" t="n">
        <f aca="false">((D196/D184)-1)*100</f>
        <v>5.80927095110457</v>
      </c>
      <c r="C196" s="2" t="n">
        <f aca="false">((E196/E184)-1)*100</f>
        <v>7.81672813683507</v>
      </c>
      <c r="D196" s="4" t="n">
        <v>83.292</v>
      </c>
      <c r="E196" s="4" t="n">
        <v>1088.922</v>
      </c>
    </row>
    <row r="197" customFormat="false" ht="12.75" hidden="false" customHeight="false" outlineLevel="0" collapsed="false">
      <c r="A197" s="3" t="n">
        <v>27485</v>
      </c>
      <c r="B197" s="2" t="n">
        <f aca="false">((D197/D185)-1)*100</f>
        <v>5.82023205585414</v>
      </c>
      <c r="C197" s="2" t="n">
        <f aca="false">((E197/E185)-1)*100</f>
        <v>7.35506327879723</v>
      </c>
      <c r="D197" s="4" t="n">
        <v>84.271</v>
      </c>
      <c r="E197" s="4" t="n">
        <v>1101.055</v>
      </c>
    </row>
    <row r="198" customFormat="false" ht="12.75" hidden="false" customHeight="false" outlineLevel="0" collapsed="false">
      <c r="A198" s="3" t="n">
        <v>27515</v>
      </c>
      <c r="B198" s="2" t="n">
        <f aca="false">((D198/D186)-1)*100</f>
        <v>6.74996844629558</v>
      </c>
      <c r="C198" s="2" t="n">
        <f aca="false">((E198/E186)-1)*100</f>
        <v>7.46579957857807</v>
      </c>
      <c r="D198" s="4" t="n">
        <v>84.578</v>
      </c>
      <c r="E198" s="4" t="n">
        <v>1105.203</v>
      </c>
    </row>
    <row r="199" customFormat="false" ht="12.75" hidden="false" customHeight="false" outlineLevel="0" collapsed="false">
      <c r="A199" s="3" t="n">
        <v>27546</v>
      </c>
      <c r="B199" s="2" t="n">
        <f aca="false">((D199/D187)-1)*100</f>
        <v>7.3061071562383</v>
      </c>
      <c r="C199" s="2" t="n">
        <f aca="false">((E199/E187)-1)*100</f>
        <v>7.80815478656576</v>
      </c>
      <c r="D199" s="4" t="n">
        <v>85.92</v>
      </c>
      <c r="E199" s="4" t="n">
        <v>1121.525</v>
      </c>
    </row>
    <row r="200" customFormat="false" ht="12.75" hidden="false" customHeight="false" outlineLevel="0" collapsed="false">
      <c r="A200" s="3" t="n">
        <v>27576</v>
      </c>
      <c r="B200" s="2" t="n">
        <f aca="false">((D200/D188)-1)*100</f>
        <v>7.77601112988173</v>
      </c>
      <c r="C200" s="2" t="n">
        <f aca="false">((E200/E188)-1)*100</f>
        <v>8.08627318441462</v>
      </c>
      <c r="D200" s="4" t="n">
        <v>86.764</v>
      </c>
      <c r="E200" s="4" t="n">
        <v>1132.114</v>
      </c>
    </row>
    <row r="201" customFormat="false" ht="12.75" hidden="false" customHeight="false" outlineLevel="0" collapsed="false">
      <c r="A201" s="3" t="n">
        <v>27607</v>
      </c>
      <c r="B201" s="2" t="n">
        <f aca="false">((D201/D189)-1)*100</f>
        <v>8.34951939837643</v>
      </c>
      <c r="C201" s="2" t="n">
        <f aca="false">((E201/E189)-1)*100</f>
        <v>8.21199472947596</v>
      </c>
      <c r="D201" s="4" t="n">
        <v>87.022</v>
      </c>
      <c r="E201" s="4" t="n">
        <v>1135.805</v>
      </c>
    </row>
    <row r="202" customFormat="false" ht="12.75" hidden="false" customHeight="false" outlineLevel="0" collapsed="false">
      <c r="A202" s="3" t="n">
        <v>27638</v>
      </c>
      <c r="B202" s="2" t="n">
        <f aca="false">((D202/D190)-1)*100</f>
        <v>8.85217391304349</v>
      </c>
      <c r="C202" s="2" t="n">
        <f aca="false">((E202/E190)-1)*100</f>
        <v>8.73967252230774</v>
      </c>
      <c r="D202" s="4" t="n">
        <v>87.626</v>
      </c>
      <c r="E202" s="4" t="n">
        <v>1144.783</v>
      </c>
    </row>
    <row r="203" customFormat="false" ht="12.75" hidden="false" customHeight="false" outlineLevel="0" collapsed="false">
      <c r="A203" s="3" t="n">
        <v>27668</v>
      </c>
      <c r="B203" s="2" t="n">
        <f aca="false">((D203/D191)-1)*100</f>
        <v>8.9074675525149</v>
      </c>
      <c r="C203" s="2" t="n">
        <f aca="false">((E203/E191)-1)*100</f>
        <v>8.9567511845428</v>
      </c>
      <c r="D203" s="4" t="n">
        <v>88.19</v>
      </c>
      <c r="E203" s="4" t="n">
        <v>1152.076</v>
      </c>
    </row>
    <row r="204" customFormat="false" ht="12.75" hidden="false" customHeight="false" outlineLevel="0" collapsed="false">
      <c r="A204" s="3" t="n">
        <v>27699</v>
      </c>
      <c r="B204" s="2" t="n">
        <f aca="false">((D204/D192)-1)*100</f>
        <v>9.31337639056016</v>
      </c>
      <c r="C204" s="2" t="n">
        <f aca="false">((E204/E192)-1)*100</f>
        <v>9.54556510688205</v>
      </c>
      <c r="D204" s="4" t="n">
        <v>89.027</v>
      </c>
      <c r="E204" s="4" t="n">
        <v>1161.952</v>
      </c>
    </row>
    <row r="205" customFormat="false" ht="12.75" hidden="false" customHeight="false" outlineLevel="0" collapsed="false">
      <c r="A205" s="3" t="n">
        <v>27729</v>
      </c>
      <c r="B205" s="2" t="n">
        <f aca="false">((D205/D193)-1)*100</f>
        <v>9.33498554316399</v>
      </c>
      <c r="C205" s="2" t="n">
        <f aca="false">((E205/E193)-1)*100</f>
        <v>9.58172050841095</v>
      </c>
      <c r="D205" s="4" t="n">
        <v>89.998</v>
      </c>
      <c r="E205" s="4" t="n">
        <v>1173.732</v>
      </c>
    </row>
    <row r="206" customFormat="false" ht="12.75" hidden="false" customHeight="false" outlineLevel="0" collapsed="false">
      <c r="A206" s="3" t="n">
        <v>27760</v>
      </c>
      <c r="B206" s="2" t="n">
        <f aca="false">((D206/D194)-1)*100</f>
        <v>9.77383463020871</v>
      </c>
      <c r="C206" s="2" t="n">
        <f aca="false">((E206/E194)-1)*100</f>
        <v>9.88566005920348</v>
      </c>
      <c r="D206" s="4" t="n">
        <v>90.57</v>
      </c>
      <c r="E206" s="4" t="n">
        <v>1183.429</v>
      </c>
    </row>
    <row r="207" customFormat="false" ht="12.75" hidden="false" customHeight="false" outlineLevel="0" collapsed="false">
      <c r="A207" s="3" t="n">
        <v>27791</v>
      </c>
      <c r="B207" s="2" t="n">
        <f aca="false">((D207/D195)-1)*100</f>
        <v>10.1820125877864</v>
      </c>
      <c r="C207" s="2" t="n">
        <f aca="false">((E207/E195)-1)*100</f>
        <v>10.2771373313293</v>
      </c>
      <c r="D207" s="4" t="n">
        <v>90.682</v>
      </c>
      <c r="E207" s="4" t="n">
        <v>1187.14</v>
      </c>
    </row>
    <row r="208" customFormat="false" ht="12.75" hidden="false" customHeight="false" outlineLevel="0" collapsed="false">
      <c r="A208" s="3" t="n">
        <v>27820</v>
      </c>
      <c r="B208" s="2" t="n">
        <f aca="false">((D208/D196)-1)*100</f>
        <v>10.213465879076</v>
      </c>
      <c r="C208" s="2" t="n">
        <f aca="false">((E208/E196)-1)*100</f>
        <v>10.4323358330532</v>
      </c>
      <c r="D208" s="4" t="n">
        <v>91.799</v>
      </c>
      <c r="E208" s="4" t="n">
        <v>1202.522</v>
      </c>
    </row>
    <row r="209" customFormat="false" ht="12.75" hidden="false" customHeight="false" outlineLevel="0" collapsed="false">
      <c r="A209" s="3" t="n">
        <v>27851</v>
      </c>
      <c r="B209" s="2" t="n">
        <f aca="false">((D209/D197)-1)*100</f>
        <v>10.7320430515836</v>
      </c>
      <c r="C209" s="2" t="n">
        <f aca="false">((E209/E197)-1)*100</f>
        <v>10.9931838100731</v>
      </c>
      <c r="D209" s="4" t="n">
        <v>93.315</v>
      </c>
      <c r="E209" s="4" t="n">
        <v>1222.096</v>
      </c>
    </row>
    <row r="210" customFormat="false" ht="12.75" hidden="false" customHeight="false" outlineLevel="0" collapsed="false">
      <c r="A210" s="3" t="n">
        <v>27881</v>
      </c>
      <c r="B210" s="2" t="n">
        <f aca="false">((D210/D198)-1)*100</f>
        <v>10.6824469720258</v>
      </c>
      <c r="C210" s="2" t="n">
        <f aca="false">((E210/E198)-1)*100</f>
        <v>11.0257572590737</v>
      </c>
      <c r="D210" s="4" t="n">
        <v>93.613</v>
      </c>
      <c r="E210" s="4" t="n">
        <v>1227.06</v>
      </c>
    </row>
    <row r="211" customFormat="false" ht="12.75" hidden="false" customHeight="false" outlineLevel="0" collapsed="false">
      <c r="A211" s="3" t="n">
        <v>27912</v>
      </c>
      <c r="B211" s="2" t="n">
        <f aca="false">((D211/D199)-1)*100</f>
        <v>9.99534450651769</v>
      </c>
      <c r="C211" s="2" t="n">
        <f aca="false">((E211/E199)-1)*100</f>
        <v>10.4191168275339</v>
      </c>
      <c r="D211" s="4" t="n">
        <v>94.508</v>
      </c>
      <c r="E211" s="4" t="n">
        <v>1238.378</v>
      </c>
    </row>
    <row r="212" customFormat="false" ht="12.75" hidden="false" customHeight="false" outlineLevel="0" collapsed="false">
      <c r="A212" s="3" t="n">
        <v>27942</v>
      </c>
      <c r="B212" s="2" t="n">
        <f aca="false">((D212/D200)-1)*100</f>
        <v>10.0087593932968</v>
      </c>
      <c r="C212" s="2" t="n">
        <f aca="false">((E212/E200)-1)*100</f>
        <v>10.4493893724483</v>
      </c>
      <c r="D212" s="4" t="n">
        <v>95.448</v>
      </c>
      <c r="E212" s="4" t="n">
        <v>1250.413</v>
      </c>
    </row>
    <row r="213" customFormat="false" ht="12.75" hidden="false" customHeight="false" outlineLevel="0" collapsed="false">
      <c r="A213" s="3" t="n">
        <v>27973</v>
      </c>
      <c r="B213" s="2" t="n">
        <f aca="false">((D213/D201)-1)*100</f>
        <v>10.3215278894992</v>
      </c>
      <c r="C213" s="2" t="n">
        <f aca="false">((E213/E201)-1)*100</f>
        <v>10.8480769146112</v>
      </c>
      <c r="D213" s="4" t="n">
        <v>96.004</v>
      </c>
      <c r="E213" s="4" t="n">
        <v>1259.018</v>
      </c>
    </row>
    <row r="214" customFormat="false" ht="12.75" hidden="false" customHeight="false" outlineLevel="0" collapsed="false">
      <c r="A214" s="3" t="n">
        <v>28004</v>
      </c>
      <c r="B214" s="2" t="n">
        <f aca="false">((D214/D202)-1)*100</f>
        <v>10.2458174514414</v>
      </c>
      <c r="C214" s="2" t="n">
        <f aca="false">((E214/E202)-1)*100</f>
        <v>10.7000191302631</v>
      </c>
      <c r="D214" s="4" t="n">
        <v>96.604</v>
      </c>
      <c r="E214" s="4" t="n">
        <v>1267.275</v>
      </c>
    </row>
    <row r="215" customFormat="false" ht="12.75" hidden="false" customHeight="false" outlineLevel="0" collapsed="false">
      <c r="A215" s="3" t="n">
        <v>28034</v>
      </c>
      <c r="B215" s="2" t="n">
        <f aca="false">((D215/D203)-1)*100</f>
        <v>10.7234380315228</v>
      </c>
      <c r="C215" s="2" t="n">
        <f aca="false">((E215/E203)-1)*100</f>
        <v>11.1923171735198</v>
      </c>
      <c r="D215" s="4" t="n">
        <v>97.647</v>
      </c>
      <c r="E215" s="4" t="n">
        <v>1281.02</v>
      </c>
    </row>
    <row r="216" customFormat="false" ht="12.75" hidden="false" customHeight="false" outlineLevel="0" collapsed="false">
      <c r="A216" s="3" t="n">
        <v>28065</v>
      </c>
      <c r="B216" s="2" t="n">
        <f aca="false">((D216/D204)-1)*100</f>
        <v>10.6529479820729</v>
      </c>
      <c r="C216" s="2" t="n">
        <f aca="false">((E216/E204)-1)*100</f>
        <v>11.2254206714219</v>
      </c>
      <c r="D216" s="4" t="n">
        <v>98.511</v>
      </c>
      <c r="E216" s="4" t="n">
        <v>1292.386</v>
      </c>
    </row>
    <row r="217" customFormat="false" ht="12.75" hidden="false" customHeight="false" outlineLevel="0" collapsed="false">
      <c r="A217" s="3" t="n">
        <v>28095</v>
      </c>
      <c r="B217" s="2" t="n">
        <f aca="false">((D217/D205)-1)*100</f>
        <v>11.4313651414476</v>
      </c>
      <c r="C217" s="2" t="n">
        <f aca="false">((E217/E205)-1)*100</f>
        <v>11.9633783521281</v>
      </c>
      <c r="D217" s="4" t="n">
        <v>100.286</v>
      </c>
      <c r="E217" s="4" t="n">
        <v>1314.15</v>
      </c>
    </row>
    <row r="218" customFormat="false" ht="12.75" hidden="false" customHeight="false" outlineLevel="0" collapsed="false">
      <c r="A218" s="3" t="n">
        <v>28126</v>
      </c>
      <c r="B218" s="2" t="n">
        <f aca="false">((D218/D206)-1)*100</f>
        <v>11.3668985315226</v>
      </c>
      <c r="C218" s="2" t="n">
        <f aca="false">((E218/E206)-1)*100</f>
        <v>11.9681873606275</v>
      </c>
      <c r="D218" s="4" t="n">
        <v>100.865</v>
      </c>
      <c r="E218" s="4" t="n">
        <v>1325.064</v>
      </c>
    </row>
    <row r="219" customFormat="false" ht="12.75" hidden="false" customHeight="false" outlineLevel="0" collapsed="false">
      <c r="A219" s="3" t="n">
        <v>28157</v>
      </c>
      <c r="B219" s="2" t="n">
        <f aca="false">((D219/D207)-1)*100</f>
        <v>11.2072958249708</v>
      </c>
      <c r="C219" s="2" t="n">
        <f aca="false">((E219/E207)-1)*100</f>
        <v>11.8788853884125</v>
      </c>
      <c r="D219" s="4" t="n">
        <v>100.845</v>
      </c>
      <c r="E219" s="4" t="n">
        <v>1328.159</v>
      </c>
    </row>
    <row r="220" customFormat="false" ht="12.75" hidden="false" customHeight="false" outlineLevel="0" collapsed="false">
      <c r="A220" s="3" t="n">
        <v>28185</v>
      </c>
      <c r="B220" s="2" t="n">
        <f aca="false">((D220/D208)-1)*100</f>
        <v>11.2561139010229</v>
      </c>
      <c r="C220" s="2" t="n">
        <f aca="false">((E220/E208)-1)*100</f>
        <v>11.9132955571707</v>
      </c>
      <c r="D220" s="4" t="n">
        <v>102.132</v>
      </c>
      <c r="E220" s="4" t="n">
        <v>1345.782</v>
      </c>
    </row>
    <row r="221" customFormat="false" ht="12.75" hidden="false" customHeight="false" outlineLevel="0" collapsed="false">
      <c r="A221" s="3" t="n">
        <v>28216</v>
      </c>
      <c r="B221" s="2" t="n">
        <f aca="false">((D221/D209)-1)*100</f>
        <v>11.2554251728018</v>
      </c>
      <c r="C221" s="2" t="n">
        <f aca="false">((E221/E209)-1)*100</f>
        <v>11.8369587986541</v>
      </c>
      <c r="D221" s="4" t="n">
        <v>103.818</v>
      </c>
      <c r="E221" s="4" t="n">
        <v>1366.755</v>
      </c>
    </row>
    <row r="222" customFormat="false" ht="12.75" hidden="false" customHeight="false" outlineLevel="0" collapsed="false">
      <c r="A222" s="3" t="n">
        <v>28246</v>
      </c>
      <c r="B222" s="2" t="n">
        <f aca="false">((D222/D210)-1)*100</f>
        <v>11.1213186202771</v>
      </c>
      <c r="C222" s="2" t="n">
        <f aca="false">((E222/E210)-1)*100</f>
        <v>11.7962446824116</v>
      </c>
      <c r="D222" s="4" t="n">
        <v>104.024</v>
      </c>
      <c r="E222" s="4" t="n">
        <v>1371.807</v>
      </c>
    </row>
    <row r="223" customFormat="false" ht="12.75" hidden="false" customHeight="false" outlineLevel="0" collapsed="false">
      <c r="A223" s="3" t="n">
        <v>28277</v>
      </c>
      <c r="B223" s="2" t="n">
        <f aca="false">((D223/D211)-1)*100</f>
        <v>11.4805095864901</v>
      </c>
      <c r="C223" s="2" t="n">
        <f aca="false">((E223/E211)-1)*100</f>
        <v>12.1438688348792</v>
      </c>
      <c r="D223" s="4" t="n">
        <v>105.358</v>
      </c>
      <c r="E223" s="4" t="n">
        <v>1388.765</v>
      </c>
    </row>
    <row r="224" customFormat="false" ht="12.75" hidden="false" customHeight="false" outlineLevel="0" collapsed="false">
      <c r="A224" s="3" t="n">
        <v>28307</v>
      </c>
      <c r="B224" s="2" t="n">
        <f aca="false">((D224/D212)-1)*100</f>
        <v>11.773950213729</v>
      </c>
      <c r="C224" s="2" t="n">
        <f aca="false">((E224/E212)-1)*100</f>
        <v>12.4218158320491</v>
      </c>
      <c r="D224" s="4" t="n">
        <v>106.686</v>
      </c>
      <c r="E224" s="4" t="n">
        <v>1405.737</v>
      </c>
    </row>
    <row r="225" customFormat="false" ht="12.75" hidden="false" customHeight="false" outlineLevel="0" collapsed="false">
      <c r="A225" s="3" t="n">
        <v>28338</v>
      </c>
      <c r="B225" s="2" t="n">
        <f aca="false">((D225/D213)-1)*100</f>
        <v>11.6474313570268</v>
      </c>
      <c r="C225" s="2" t="n">
        <f aca="false">((E225/E213)-1)*100</f>
        <v>12.3564555868145</v>
      </c>
      <c r="D225" s="4" t="n">
        <v>107.186</v>
      </c>
      <c r="E225" s="4" t="n">
        <v>1414.588</v>
      </c>
    </row>
    <row r="226" customFormat="false" ht="12.75" hidden="false" customHeight="false" outlineLevel="0" collapsed="false">
      <c r="A226" s="3" t="n">
        <v>28369</v>
      </c>
      <c r="B226" s="2" t="n">
        <f aca="false">((D226/D214)-1)*100</f>
        <v>11.9042689743696</v>
      </c>
      <c r="C226" s="2" t="n">
        <f aca="false">((E226/E214)-1)*100</f>
        <v>12.6314335878164</v>
      </c>
      <c r="D226" s="4" t="n">
        <v>108.104</v>
      </c>
      <c r="E226" s="4" t="n">
        <v>1427.35</v>
      </c>
    </row>
    <row r="227" customFormat="false" ht="12.75" hidden="false" customHeight="false" outlineLevel="0" collapsed="false">
      <c r="A227" s="3" t="n">
        <v>28399</v>
      </c>
      <c r="B227" s="2" t="n">
        <f aca="false">((D227/D215)-1)*100</f>
        <v>11.8856698106445</v>
      </c>
      <c r="C227" s="2" t="n">
        <f aca="false">((E227/E215)-1)*100</f>
        <v>12.6705281728623</v>
      </c>
      <c r="D227" s="4" t="n">
        <v>109.253</v>
      </c>
      <c r="E227" s="4" t="n">
        <v>1443.332</v>
      </c>
    </row>
    <row r="228" customFormat="false" ht="12.75" hidden="false" customHeight="false" outlineLevel="0" collapsed="false">
      <c r="A228" s="3" t="n">
        <v>28430</v>
      </c>
      <c r="B228" s="2" t="n">
        <f aca="false">((D228/D216)-1)*100</f>
        <v>11.8088335312808</v>
      </c>
      <c r="C228" s="2" t="n">
        <f aca="false">((E228/E216)-1)*100</f>
        <v>12.7293239016826</v>
      </c>
      <c r="D228" s="4" t="n">
        <v>110.144</v>
      </c>
      <c r="E228" s="4" t="n">
        <v>1456.898</v>
      </c>
    </row>
    <row r="229" customFormat="false" ht="12.75" hidden="false" customHeight="false" outlineLevel="0" collapsed="false">
      <c r="A229" s="3" t="n">
        <v>28460</v>
      </c>
      <c r="B229" s="2" t="n">
        <f aca="false">((D229/D217)-1)*100</f>
        <v>11.3615060925752</v>
      </c>
      <c r="C229" s="2" t="n">
        <f aca="false">((E229/E217)-1)*100</f>
        <v>12.3819959669748</v>
      </c>
      <c r="D229" s="4" t="n">
        <v>111.68</v>
      </c>
      <c r="E229" s="4" t="n">
        <v>1476.868</v>
      </c>
    </row>
    <row r="230" customFormat="false" ht="12.75" hidden="false" customHeight="false" outlineLevel="0" collapsed="false">
      <c r="A230" s="3" t="n">
        <v>28491</v>
      </c>
      <c r="B230" s="2" t="n">
        <f aca="false">((D230/D218)-1)*100</f>
        <v>11.4172408665047</v>
      </c>
      <c r="C230" s="2" t="n">
        <f aca="false">((E230/E218)-1)*100</f>
        <v>12.3972125119994</v>
      </c>
      <c r="D230" s="4" t="n">
        <v>112.381</v>
      </c>
      <c r="E230" s="4" t="n">
        <v>1489.335</v>
      </c>
    </row>
    <row r="231" customFormat="false" ht="12.75" hidden="false" customHeight="false" outlineLevel="0" collapsed="false">
      <c r="A231" s="3" t="n">
        <v>28522</v>
      </c>
      <c r="B231" s="2" t="n">
        <f aca="false">((D231/D219)-1)*100</f>
        <v>11.1487927016709</v>
      </c>
      <c r="C231" s="2" t="n">
        <f aca="false">((E231/E219)-1)*100</f>
        <v>12.202078215033</v>
      </c>
      <c r="D231" s="4" t="n">
        <v>112.088</v>
      </c>
      <c r="E231" s="4" t="n">
        <v>1490.222</v>
      </c>
    </row>
    <row r="232" customFormat="false" ht="12.75" hidden="false" customHeight="false" outlineLevel="0" collapsed="false">
      <c r="A232" s="3" t="n">
        <v>28550</v>
      </c>
      <c r="B232" s="2" t="n">
        <f aca="false">((D232/D220)-1)*100</f>
        <v>11.0161359808875</v>
      </c>
      <c r="C232" s="2" t="n">
        <f aca="false">((E232/E220)-1)*100</f>
        <v>12.2220389334974</v>
      </c>
      <c r="D232" s="4" t="n">
        <v>113.383</v>
      </c>
      <c r="E232" s="4" t="n">
        <v>1510.264</v>
      </c>
    </row>
    <row r="233" customFormat="false" ht="12.75" hidden="false" customHeight="false" outlineLevel="0" collapsed="false">
      <c r="A233" s="3" t="n">
        <v>28581</v>
      </c>
      <c r="B233" s="2" t="n">
        <f aca="false">((D233/D221)-1)*100</f>
        <v>10.9643799726444</v>
      </c>
      <c r="C233" s="2" t="n">
        <f aca="false">((E233/E221)-1)*100</f>
        <v>12.2026259278364</v>
      </c>
      <c r="D233" s="4" t="n">
        <v>115.201</v>
      </c>
      <c r="E233" s="4" t="n">
        <v>1533.535</v>
      </c>
    </row>
    <row r="234" customFormat="false" ht="12.75" hidden="false" customHeight="false" outlineLevel="0" collapsed="false">
      <c r="A234" s="3" t="n">
        <v>28611</v>
      </c>
      <c r="B234" s="2" t="n">
        <f aca="false">((D234/D222)-1)*100</f>
        <v>10.905175728678</v>
      </c>
      <c r="C234" s="2" t="n">
        <f aca="false">((E234/E222)-1)*100</f>
        <v>12.206600491177</v>
      </c>
      <c r="D234" s="4" t="n">
        <v>115.368</v>
      </c>
      <c r="E234" s="4" t="n">
        <v>1539.258</v>
      </c>
    </row>
    <row r="235" customFormat="false" ht="12.75" hidden="false" customHeight="false" outlineLevel="0" collapsed="false">
      <c r="A235" s="3" t="n">
        <v>28642</v>
      </c>
      <c r="B235" s="2" t="n">
        <f aca="false">((D235/D223)-1)*100</f>
        <v>10.6902181134797</v>
      </c>
      <c r="C235" s="2" t="n">
        <f aca="false">((E235/E223)-1)*100</f>
        <v>11.9125265973725</v>
      </c>
      <c r="D235" s="4" t="n">
        <v>116.621</v>
      </c>
      <c r="E235" s="4" t="n">
        <v>1554.202</v>
      </c>
    </row>
    <row r="236" customFormat="false" ht="12.75" hidden="false" customHeight="false" outlineLevel="0" collapsed="false">
      <c r="A236" s="3" t="n">
        <v>28672</v>
      </c>
      <c r="B236" s="2" t="n">
        <f aca="false">((D236/D224)-1)*100</f>
        <v>10.4727893069381</v>
      </c>
      <c r="C236" s="2" t="n">
        <f aca="false">((E236/E224)-1)*100</f>
        <v>11.8097481961419</v>
      </c>
      <c r="D236" s="4" t="n">
        <v>117.859</v>
      </c>
      <c r="E236" s="4" t="n">
        <v>1571.751</v>
      </c>
    </row>
    <row r="237" customFormat="false" ht="12.75" hidden="false" customHeight="false" outlineLevel="0" collapsed="false">
      <c r="A237" s="3" t="n">
        <v>28703</v>
      </c>
      <c r="B237" s="2" t="n">
        <f aca="false">((D237/D225)-1)*100</f>
        <v>10.3371708991846</v>
      </c>
      <c r="C237" s="2" t="n">
        <f aca="false">((E237/E225)-1)*100</f>
        <v>11.8686147486053</v>
      </c>
      <c r="D237" s="4" t="n">
        <v>118.266</v>
      </c>
      <c r="E237" s="4" t="n">
        <v>1582.48</v>
      </c>
    </row>
    <row r="238" customFormat="false" ht="12.75" hidden="false" customHeight="false" outlineLevel="0" collapsed="false">
      <c r="A238" s="3" t="n">
        <v>28734</v>
      </c>
      <c r="B238" s="2" t="n">
        <f aca="false">((D238/D226)-1)*100</f>
        <v>10.455672315548</v>
      </c>
      <c r="C238" s="2" t="n">
        <f aca="false">((E238/E226)-1)*100</f>
        <v>11.9246856061933</v>
      </c>
      <c r="D238" s="4" t="n">
        <v>119.407</v>
      </c>
      <c r="E238" s="4" t="n">
        <v>1597.557</v>
      </c>
    </row>
    <row r="239" customFormat="false" ht="12.75" hidden="false" customHeight="false" outlineLevel="0" collapsed="false">
      <c r="A239" s="3" t="n">
        <v>28764</v>
      </c>
      <c r="B239" s="2" t="n">
        <f aca="false">((D239/D227)-1)*100</f>
        <v>10.1095622088181</v>
      </c>
      <c r="C239" s="2" t="n">
        <f aca="false">((E239/E227)-1)*100</f>
        <v>11.769502789379</v>
      </c>
      <c r="D239" s="4" t="n">
        <v>120.298</v>
      </c>
      <c r="E239" s="4" t="n">
        <v>1613.205</v>
      </c>
    </row>
    <row r="240" customFormat="false" ht="12.75" hidden="false" customHeight="false" outlineLevel="0" collapsed="false">
      <c r="A240" s="3" t="n">
        <v>28795</v>
      </c>
      <c r="B240" s="2" t="n">
        <f aca="false">((D240/D228)-1)*100</f>
        <v>9.71546339337595</v>
      </c>
      <c r="C240" s="2" t="n">
        <f aca="false">((E240/E228)-1)*100</f>
        <v>11.960480417984</v>
      </c>
      <c r="D240" s="4" t="n">
        <v>120.845</v>
      </c>
      <c r="E240" s="4" t="n">
        <v>1631.15</v>
      </c>
    </row>
    <row r="241" customFormat="false" ht="12.75" hidden="false" customHeight="false" outlineLevel="0" collapsed="false">
      <c r="A241" s="3" t="n">
        <v>28825</v>
      </c>
      <c r="B241" s="2" t="n">
        <f aca="false">((D241/D229)-1)*100</f>
        <v>9.37231375358165</v>
      </c>
      <c r="C241" s="2" t="n">
        <f aca="false">((E241/E229)-1)*100</f>
        <v>11.9271999934998</v>
      </c>
      <c r="D241" s="4" t="n">
        <v>122.147</v>
      </c>
      <c r="E241" s="4" t="n">
        <v>1653.017</v>
      </c>
    </row>
    <row r="242" customFormat="false" ht="12.75" hidden="false" customHeight="false" outlineLevel="0" collapsed="false">
      <c r="A242" s="3" t="n">
        <v>28856</v>
      </c>
      <c r="B242" s="2" t="n">
        <f aca="false">((D242/D230)-1)*100</f>
        <v>8.64203023642787</v>
      </c>
      <c r="C242" s="2" t="n">
        <f aca="false">((E242/E230)-1)*100</f>
        <v>11.5170193408467</v>
      </c>
      <c r="D242" s="4" t="n">
        <v>122.093</v>
      </c>
      <c r="E242" s="4" t="n">
        <v>1660.862</v>
      </c>
    </row>
    <row r="243" customFormat="false" ht="12.75" hidden="false" customHeight="false" outlineLevel="0" collapsed="false">
      <c r="A243" s="3" t="n">
        <v>28887</v>
      </c>
      <c r="B243" s="2" t="n">
        <f aca="false">((D243/D231)-1)*100</f>
        <v>8.15252301762901</v>
      </c>
      <c r="C243" s="2" t="n">
        <f aca="false">((E243/E231)-1)*100</f>
        <v>11.5240548052572</v>
      </c>
      <c r="D243" s="4" t="n">
        <v>121.226</v>
      </c>
      <c r="E243" s="4" t="n">
        <v>1661.956</v>
      </c>
    </row>
    <row r="244" customFormat="false" ht="12.75" hidden="false" customHeight="false" outlineLevel="0" collapsed="false">
      <c r="A244" s="3" t="n">
        <v>28915</v>
      </c>
      <c r="B244" s="2" t="n">
        <f aca="false">((D244/D232)-1)*100</f>
        <v>7.91829462970639</v>
      </c>
      <c r="C244" s="2" t="n">
        <f aca="false">((E244/E232)-1)*100</f>
        <v>11.2561777278674</v>
      </c>
      <c r="D244" s="4" t="n">
        <v>122.361</v>
      </c>
      <c r="E244" s="4" t="n">
        <v>1680.262</v>
      </c>
    </row>
    <row r="245" customFormat="false" ht="12.75" hidden="false" customHeight="false" outlineLevel="0" collapsed="false">
      <c r="A245" s="3" t="n">
        <v>28946</v>
      </c>
      <c r="B245" s="2" t="n">
        <f aca="false">((D245/D233)-1)*100</f>
        <v>8.00600689230129</v>
      </c>
      <c r="C245" s="2" t="n">
        <f aca="false">((E245/E233)-1)*100</f>
        <v>11.0733044893009</v>
      </c>
      <c r="D245" s="4" t="n">
        <v>124.424</v>
      </c>
      <c r="E245" s="4" t="n">
        <v>1703.348</v>
      </c>
    </row>
    <row r="246" customFormat="false" ht="12.75" hidden="false" customHeight="false" outlineLevel="0" collapsed="false">
      <c r="A246" s="3" t="n">
        <v>28976</v>
      </c>
      <c r="B246" s="2" t="n">
        <f aca="false">((D246/D234)-1)*100</f>
        <v>7.16663199500729</v>
      </c>
      <c r="C246" s="2" t="n">
        <f aca="false">((E246/E234)-1)*100</f>
        <v>10.6513657879316</v>
      </c>
      <c r="D246" s="4" t="n">
        <v>123.636</v>
      </c>
      <c r="E246" s="4" t="n">
        <v>1703.21</v>
      </c>
    </row>
    <row r="247" customFormat="false" ht="12.75" hidden="false" customHeight="false" outlineLevel="0" collapsed="false">
      <c r="A247" s="3" t="n">
        <v>29007</v>
      </c>
      <c r="B247" s="2" t="n">
        <f aca="false">((D247/D235)-1)*100</f>
        <v>7.43005119146638</v>
      </c>
      <c r="C247" s="2" t="n">
        <f aca="false">((E247/E235)-1)*100</f>
        <v>10.9288239237885</v>
      </c>
      <c r="D247" s="4" t="n">
        <v>125.286</v>
      </c>
      <c r="E247" s="4" t="n">
        <v>1724.058</v>
      </c>
    </row>
    <row r="248" customFormat="false" ht="12.75" hidden="false" customHeight="false" outlineLevel="0" collapsed="false">
      <c r="A248" s="3" t="n">
        <v>29037</v>
      </c>
      <c r="B248" s="2" t="n">
        <f aca="false">((D248/D236)-1)*100</f>
        <v>7.4784276126558</v>
      </c>
      <c r="C248" s="2" t="n">
        <f aca="false">((E248/E236)-1)*100</f>
        <v>11.0467243221095</v>
      </c>
      <c r="D248" s="4" t="n">
        <v>126.673</v>
      </c>
      <c r="E248" s="4" t="n">
        <v>1745.378</v>
      </c>
    </row>
    <row r="249" customFormat="false" ht="12.75" hidden="false" customHeight="false" outlineLevel="0" collapsed="false">
      <c r="A249" s="3" t="n">
        <v>29068</v>
      </c>
      <c r="B249" s="2" t="n">
        <f aca="false">((D249/D237)-1)*100</f>
        <v>7.35798961662693</v>
      </c>
      <c r="C249" s="2" t="n">
        <f aca="false">((E249/E237)-1)*100</f>
        <v>11.229588999545</v>
      </c>
      <c r="D249" s="4" t="n">
        <v>126.968</v>
      </c>
      <c r="E249" s="4" t="n">
        <v>1760.186</v>
      </c>
    </row>
    <row r="250" customFormat="false" ht="12.75" hidden="false" customHeight="false" outlineLevel="0" collapsed="false">
      <c r="A250" s="3" t="n">
        <v>29099</v>
      </c>
      <c r="B250" s="2" t="n">
        <f aca="false">((D250/D238)-1)*100</f>
        <v>6.99791469511839</v>
      </c>
      <c r="C250" s="2" t="n">
        <f aca="false">((E250/E238)-1)*100</f>
        <v>11.5222805821639</v>
      </c>
      <c r="D250" s="4" t="n">
        <v>127.763</v>
      </c>
      <c r="E250" s="4" t="n">
        <v>1781.632</v>
      </c>
    </row>
    <row r="251" customFormat="false" ht="12.75" hidden="false" customHeight="false" outlineLevel="0" collapsed="false">
      <c r="A251" s="3" t="n">
        <v>29129</v>
      </c>
      <c r="B251" s="2" t="n">
        <f aca="false">((D251/D239)-1)*100</f>
        <v>6.63269547290892</v>
      </c>
      <c r="C251" s="2" t="n">
        <f aca="false">((E251/E239)-1)*100</f>
        <v>11.3289383556337</v>
      </c>
      <c r="D251" s="4" t="n">
        <v>128.277</v>
      </c>
      <c r="E251" s="4" t="n">
        <v>1795.964</v>
      </c>
    </row>
    <row r="252" customFormat="false" ht="12.75" hidden="false" customHeight="false" outlineLevel="0" collapsed="false">
      <c r="A252" s="3" t="n">
        <v>29160</v>
      </c>
      <c r="B252" s="2" t="n">
        <f aca="false">((D252/D240)-1)*100</f>
        <v>6.08217137655673</v>
      </c>
      <c r="C252" s="2" t="n">
        <f aca="false">((E252/E240)-1)*100</f>
        <v>10.2322901020752</v>
      </c>
      <c r="D252" s="4" t="n">
        <v>128.195</v>
      </c>
      <c r="E252" s="4" t="n">
        <v>1798.054</v>
      </c>
    </row>
    <row r="253" customFormat="false" ht="12.75" hidden="false" customHeight="false" outlineLevel="0" collapsed="false">
      <c r="A253" s="3" t="n">
        <v>29190</v>
      </c>
      <c r="B253" s="2" t="n">
        <f aca="false">((D253/D241)-1)*100</f>
        <v>5.73898663086281</v>
      </c>
      <c r="C253" s="2" t="n">
        <f aca="false">((E253/E241)-1)*100</f>
        <v>9.6031075300496</v>
      </c>
      <c r="D253" s="4" t="n">
        <v>129.157</v>
      </c>
      <c r="E253" s="4" t="n">
        <v>1811.758</v>
      </c>
    </row>
    <row r="254" customFormat="false" ht="12.75" hidden="false" customHeight="false" outlineLevel="0" collapsed="false">
      <c r="A254" s="3" t="n">
        <v>29221</v>
      </c>
      <c r="B254" s="2" t="n">
        <f aca="false">((D254/D242)-1)*100</f>
        <v>5.93072493918569</v>
      </c>
      <c r="C254" s="2" t="n">
        <f aca="false">((E254/E242)-1)*100</f>
        <v>9.75144232332366</v>
      </c>
      <c r="D254" s="4" t="n">
        <v>129.334</v>
      </c>
      <c r="E254" s="4" t="n">
        <v>1822.82</v>
      </c>
    </row>
    <row r="255" customFormat="false" ht="12.75" hidden="false" customHeight="false" outlineLevel="0" collapsed="false">
      <c r="A255" s="3" t="n">
        <v>29252</v>
      </c>
      <c r="B255" s="2" t="n">
        <f aca="false">((D255/D243)-1)*100</f>
        <v>6.2445350007424</v>
      </c>
      <c r="C255" s="2" t="n">
        <f aca="false">((E255/E243)-1)*100</f>
        <v>10.2151320492239</v>
      </c>
      <c r="D255" s="4" t="n">
        <v>128.796</v>
      </c>
      <c r="E255" s="4" t="n">
        <v>1831.727</v>
      </c>
    </row>
    <row r="256" customFormat="false" ht="12.75" hidden="false" customHeight="false" outlineLevel="0" collapsed="false">
      <c r="A256" s="3" t="n">
        <v>29281</v>
      </c>
      <c r="B256" s="2" t="n">
        <f aca="false">((D256/D244)-1)*100</f>
        <v>5.76409149974255</v>
      </c>
      <c r="C256" s="2" t="n">
        <f aca="false">((E256/E244)-1)*100</f>
        <v>9.78359327295386</v>
      </c>
      <c r="D256" s="4" t="n">
        <v>129.414</v>
      </c>
      <c r="E256" s="4" t="n">
        <v>1844.652</v>
      </c>
    </row>
    <row r="257" customFormat="false" ht="12.75" hidden="false" customHeight="false" outlineLevel="0" collapsed="false">
      <c r="A257" s="3" t="n">
        <v>29312</v>
      </c>
      <c r="B257" s="2" t="n">
        <f aca="false">((D257/D245)-1)*100</f>
        <v>4.44046164727063</v>
      </c>
      <c r="C257" s="2" t="n">
        <f aca="false">((E257/E245)-1)*100</f>
        <v>8.79802600525554</v>
      </c>
      <c r="D257" s="4" t="n">
        <v>129.949</v>
      </c>
      <c r="E257" s="4" t="n">
        <v>1853.209</v>
      </c>
    </row>
    <row r="258" customFormat="false" ht="12.75" hidden="false" customHeight="false" outlineLevel="0" collapsed="false">
      <c r="A258" s="3" t="n">
        <v>29342</v>
      </c>
      <c r="B258" s="2" t="n">
        <f aca="false">((D258/D246)-1)*100</f>
        <v>4.74942573360511</v>
      </c>
      <c r="C258" s="2" t="n">
        <f aca="false">((E258/E246)-1)*100</f>
        <v>8.91416795345259</v>
      </c>
      <c r="D258" s="4" t="n">
        <v>129.508</v>
      </c>
      <c r="E258" s="4" t="n">
        <v>1855.037</v>
      </c>
    </row>
    <row r="259" customFormat="false" ht="12.75" hidden="false" customHeight="false" outlineLevel="0" collapsed="false">
      <c r="A259" s="3" t="n">
        <v>29373</v>
      </c>
      <c r="B259" s="2" t="n">
        <f aca="false">((D259/D247)-1)*100</f>
        <v>4.35244161358812</v>
      </c>
      <c r="C259" s="2" t="n">
        <f aca="false">((E259/E247)-1)*100</f>
        <v>8.84749817001516</v>
      </c>
      <c r="D259" s="4" t="n">
        <v>130.739</v>
      </c>
      <c r="E259" s="4" t="n">
        <v>1876.594</v>
      </c>
    </row>
    <row r="260" customFormat="false" ht="12.75" hidden="false" customHeight="false" outlineLevel="0" collapsed="false">
      <c r="A260" s="3" t="n">
        <v>29403</v>
      </c>
      <c r="B260" s="2" t="n">
        <f aca="false">((D260/D248)-1)*100</f>
        <v>4.35294024772446</v>
      </c>
      <c r="C260" s="2" t="n">
        <f aca="false">((E260/E248)-1)*100</f>
        <v>8.98344083631169</v>
      </c>
      <c r="D260" s="4" t="n">
        <v>132.187</v>
      </c>
      <c r="E260" s="4" t="n">
        <v>1902.173</v>
      </c>
    </row>
    <row r="261" customFormat="false" ht="12.75" hidden="false" customHeight="false" outlineLevel="0" collapsed="false">
      <c r="A261" s="3" t="n">
        <v>29434</v>
      </c>
      <c r="B261" s="2" t="n">
        <f aca="false">((D261/D249)-1)*100</f>
        <v>4.88784575641106</v>
      </c>
      <c r="C261" s="2" t="n">
        <f aca="false">((E261/E249)-1)*100</f>
        <v>9.05114573118977</v>
      </c>
      <c r="D261" s="4" t="n">
        <v>133.174</v>
      </c>
      <c r="E261" s="4" t="n">
        <v>1919.503</v>
      </c>
    </row>
    <row r="262" customFormat="false" ht="12.75" hidden="false" customHeight="false" outlineLevel="0" collapsed="false">
      <c r="A262" s="3" t="n">
        <v>29465</v>
      </c>
      <c r="B262" s="2" t="n">
        <f aca="false">((D262/D250)-1)*100</f>
        <v>4.95292064212645</v>
      </c>
      <c r="C262" s="2" t="n">
        <f aca="false">((E262/E250)-1)*100</f>
        <v>8.39337191967813</v>
      </c>
      <c r="D262" s="4" t="n">
        <v>134.091</v>
      </c>
      <c r="E262" s="4" t="n">
        <v>1931.171</v>
      </c>
    </row>
    <row r="263" customFormat="false" ht="12.75" hidden="false" customHeight="false" outlineLevel="0" collapsed="false">
      <c r="A263" s="3" t="n">
        <v>29495</v>
      </c>
      <c r="B263" s="2" t="n">
        <f aca="false">((D263/D251)-1)*100</f>
        <v>5.57153659658398</v>
      </c>
      <c r="C263" s="2" t="n">
        <f aca="false">((E263/E251)-1)*100</f>
        <v>8.70151072070486</v>
      </c>
      <c r="D263" s="4" t="n">
        <v>135.424</v>
      </c>
      <c r="E263" s="4" t="n">
        <v>1952.24</v>
      </c>
    </row>
    <row r="264" customFormat="false" ht="12.75" hidden="false" customHeight="false" outlineLevel="0" collapsed="false">
      <c r="A264" s="3" t="n">
        <v>29526</v>
      </c>
      <c r="B264" s="2" t="n">
        <f aca="false">((D264/D252)-1)*100</f>
        <v>6.42458754241586</v>
      </c>
      <c r="C264" s="2" t="n">
        <f aca="false">((E264/E252)-1)*100</f>
        <v>9.86394179485155</v>
      </c>
      <c r="D264" s="4" t="n">
        <v>136.431</v>
      </c>
      <c r="E264" s="4" t="n">
        <v>1975.413</v>
      </c>
    </row>
    <row r="265" customFormat="false" ht="12.75" hidden="false" customHeight="false" outlineLevel="0" collapsed="false">
      <c r="A265" s="3" t="n">
        <v>29556</v>
      </c>
      <c r="B265" s="2" t="n">
        <f aca="false">((D265/D253)-1)*100</f>
        <v>6.06471193973226</v>
      </c>
      <c r="C265" s="2" t="n">
        <f aca="false">((E265/E253)-1)*100</f>
        <v>10.2247651176371</v>
      </c>
      <c r="D265" s="4" t="n">
        <v>136.99</v>
      </c>
      <c r="E265" s="4" t="n">
        <v>1997.006</v>
      </c>
    </row>
    <row r="266" customFormat="false" ht="12.75" hidden="false" customHeight="false" outlineLevel="0" collapsed="false">
      <c r="A266" s="3" t="n">
        <v>29587</v>
      </c>
      <c r="B266" s="2" t="n">
        <f aca="false">((D266/D254)-1)*100</f>
        <v>6.13373126942645</v>
      </c>
      <c r="C266" s="2" t="n">
        <f aca="false">((E266/E254)-1)*100</f>
        <v>10.76359706389</v>
      </c>
      <c r="D266" s="4" t="n">
        <v>137.267</v>
      </c>
      <c r="E266" s="4" t="n">
        <v>2019.021</v>
      </c>
    </row>
    <row r="267" customFormat="false" ht="12.75" hidden="false" customHeight="false" outlineLevel="0" collapsed="false">
      <c r="A267" s="3" t="n">
        <v>29618</v>
      </c>
      <c r="B267" s="2" t="n">
        <f aca="false">((D267/D255)-1)*100</f>
        <v>6.08869840678283</v>
      </c>
      <c r="C267" s="2" t="n">
        <f aca="false">((E267/E255)-1)*100</f>
        <v>10.6718413824767</v>
      </c>
      <c r="D267" s="4" t="n">
        <v>136.638</v>
      </c>
      <c r="E267" s="4" t="n">
        <v>2027.206</v>
      </c>
    </row>
    <row r="268" customFormat="false" ht="12.75" hidden="false" customHeight="false" outlineLevel="0" collapsed="false">
      <c r="A268" s="3" t="n">
        <v>29646</v>
      </c>
      <c r="B268" s="2" t="n">
        <f aca="false">((D268/D256)-1)*100</f>
        <v>6.49466054677237</v>
      </c>
      <c r="C268" s="2" t="n">
        <f aca="false">((E268/E256)-1)*100</f>
        <v>11.0747718268812</v>
      </c>
      <c r="D268" s="4" t="n">
        <v>137.819</v>
      </c>
      <c r="E268" s="4" t="n">
        <v>2048.943</v>
      </c>
    </row>
    <row r="269" customFormat="false" ht="12.75" hidden="false" customHeight="false" outlineLevel="0" collapsed="false">
      <c r="A269" s="3" t="n">
        <v>29677</v>
      </c>
      <c r="B269" s="2" t="n">
        <f aca="false">((D269/D257)-1)*100</f>
        <v>7.66531485428899</v>
      </c>
      <c r="C269" s="2" t="n">
        <f aca="false">((E269/E257)-1)*100</f>
        <v>12.2596533904163</v>
      </c>
      <c r="D269" s="4" t="n">
        <v>139.91</v>
      </c>
      <c r="E269" s="4" t="n">
        <v>2080.406</v>
      </c>
    </row>
    <row r="270" customFormat="false" ht="12.75" hidden="false" customHeight="false" outlineLevel="0" collapsed="false">
      <c r="A270" s="3" t="n">
        <v>29707</v>
      </c>
      <c r="B270" s="2" t="n">
        <f aca="false">((D270/D258)-1)*100</f>
        <v>7.21422614819161</v>
      </c>
      <c r="C270" s="2" t="n">
        <f aca="false">((E270/E258)-1)*100</f>
        <v>12.4413690939857</v>
      </c>
      <c r="D270" s="4" t="n">
        <v>138.851</v>
      </c>
      <c r="E270" s="4" t="n">
        <v>2085.829</v>
      </c>
    </row>
    <row r="271" customFormat="false" ht="12.75" hidden="false" customHeight="false" outlineLevel="0" collapsed="false">
      <c r="A271" s="3" t="n">
        <v>29738</v>
      </c>
      <c r="B271" s="2" t="n">
        <f aca="false">((D271/D259)-1)*100</f>
        <v>6.75697381806499</v>
      </c>
      <c r="C271" s="2" t="n">
        <f aca="false">((E271/E259)-1)*100</f>
        <v>12.1478593664906</v>
      </c>
      <c r="D271" s="4" t="n">
        <v>139.573</v>
      </c>
      <c r="E271" s="4" t="n">
        <v>2104.56</v>
      </c>
    </row>
    <row r="272" customFormat="false" ht="12.75" hidden="false" customHeight="false" outlineLevel="0" collapsed="false">
      <c r="A272" s="3" t="n">
        <v>29768</v>
      </c>
      <c r="B272" s="2" t="n">
        <f aca="false">((D272/D260)-1)*100</f>
        <v>6.39775469599884</v>
      </c>
      <c r="C272" s="2" t="n">
        <f aca="false">((E272/E260)-1)*100</f>
        <v>12.0667783634822</v>
      </c>
      <c r="D272" s="4" t="n">
        <v>140.644</v>
      </c>
      <c r="E272" s="4" t="n">
        <v>2131.704</v>
      </c>
    </row>
    <row r="273" customFormat="false" ht="12.75" hidden="false" customHeight="false" outlineLevel="0" collapsed="false">
      <c r="A273" s="3" t="n">
        <v>29799</v>
      </c>
      <c r="B273" s="2" t="n">
        <f aca="false">((D273/D261)-1)*100</f>
        <v>5.68729631910132</v>
      </c>
      <c r="C273" s="2" t="n">
        <f aca="false">((E273/E261)-1)*100</f>
        <v>12.1827889823564</v>
      </c>
      <c r="D273" s="4" t="n">
        <v>140.748</v>
      </c>
      <c r="E273" s="4" t="n">
        <v>2153.352</v>
      </c>
    </row>
    <row r="274" customFormat="false" ht="12.75" hidden="false" customHeight="false" outlineLevel="0" collapsed="false">
      <c r="A274" s="3" t="n">
        <v>29830</v>
      </c>
      <c r="B274" s="2" t="n">
        <f aca="false">((D274/D262)-1)*100</f>
        <v>5.12860669247002</v>
      </c>
      <c r="C274" s="2" t="n">
        <f aca="false">((E274/E262)-1)*100</f>
        <v>12.4693256060701</v>
      </c>
      <c r="D274" s="4" t="n">
        <v>140.968</v>
      </c>
      <c r="E274" s="4" t="n">
        <v>2171.975</v>
      </c>
    </row>
    <row r="275" customFormat="false" ht="12.75" hidden="false" customHeight="false" outlineLevel="0" collapsed="false">
      <c r="A275" s="3" t="n">
        <v>29860</v>
      </c>
      <c r="B275" s="2" t="n">
        <f aca="false">((D275/D263)-1)*100</f>
        <v>4.86102906427222</v>
      </c>
      <c r="C275" s="2" t="n">
        <f aca="false">((E275/E263)-1)*100</f>
        <v>12.4804327336803</v>
      </c>
      <c r="D275" s="4" t="n">
        <v>142.007</v>
      </c>
      <c r="E275" s="4" t="n">
        <v>2195.888</v>
      </c>
    </row>
    <row r="276" customFormat="false" ht="12.75" hidden="false" customHeight="false" outlineLevel="0" collapsed="false">
      <c r="A276" s="3" t="n">
        <v>29891</v>
      </c>
      <c r="B276" s="2" t="n">
        <f aca="false">((D276/D264)-1)*100</f>
        <v>4.73792613115787</v>
      </c>
      <c r="C276" s="2" t="n">
        <f aca="false">((E276/E264)-1)*100</f>
        <v>12.3042118281089</v>
      </c>
      <c r="D276" s="4" t="n">
        <v>142.895</v>
      </c>
      <c r="E276" s="4" t="n">
        <v>2218.472</v>
      </c>
    </row>
    <row r="277" customFormat="false" ht="12.75" hidden="false" customHeight="false" outlineLevel="0" collapsed="false">
      <c r="A277" s="3" t="n">
        <v>29921</v>
      </c>
      <c r="B277" s="2" t="n">
        <f aca="false">((D277/D265)-1)*100</f>
        <v>5.24782830863566</v>
      </c>
      <c r="C277" s="2" t="n">
        <f aca="false">((E277/E265)-1)*100</f>
        <v>12.4242491009041</v>
      </c>
      <c r="D277" s="4" t="n">
        <v>144.179</v>
      </c>
      <c r="E277" s="4" t="n">
        <v>2245.119</v>
      </c>
    </row>
    <row r="278" customFormat="false" ht="12.75" hidden="false" customHeight="false" outlineLevel="0" collapsed="false">
      <c r="A278" s="3" t="n">
        <v>29952</v>
      </c>
      <c r="B278" s="2" t="n">
        <f aca="false">((D278/D266)-1)*100</f>
        <v>5.71222507958942</v>
      </c>
      <c r="C278" s="2" t="n">
        <f aca="false">((E278/E266)-1)*100</f>
        <v>12.2216658469625</v>
      </c>
      <c r="D278" s="4" t="n">
        <v>145.108</v>
      </c>
      <c r="E278" s="4" t="n">
        <v>2265.779</v>
      </c>
    </row>
    <row r="279" customFormat="false" ht="12.75" hidden="false" customHeight="false" outlineLevel="0" collapsed="false">
      <c r="A279" s="3" t="n">
        <v>29983</v>
      </c>
      <c r="B279" s="2" t="n">
        <f aca="false">((D279/D267)-1)*100</f>
        <v>5.90977619695838</v>
      </c>
      <c r="C279" s="2" t="n">
        <f aca="false">((E279/E267)-1)*100</f>
        <v>11.6761690721121</v>
      </c>
      <c r="D279" s="4" t="n">
        <v>144.713</v>
      </c>
      <c r="E279" s="4" t="n">
        <v>2263.906</v>
      </c>
    </row>
    <row r="280" customFormat="false" ht="12.75" hidden="false" customHeight="false" outlineLevel="0" collapsed="false">
      <c r="A280" s="3" t="n">
        <v>30011</v>
      </c>
      <c r="B280" s="2" t="n">
        <f aca="false">((D280/D268)-1)*100</f>
        <v>5.94983275165255</v>
      </c>
      <c r="C280" s="2" t="n">
        <f aca="false">((E280/E268)-1)*100</f>
        <v>11.5811420815513</v>
      </c>
      <c r="D280" s="4" t="n">
        <v>146.019</v>
      </c>
      <c r="E280" s="4" t="n">
        <v>2286.234</v>
      </c>
    </row>
    <row r="281" customFormat="false" ht="12.75" hidden="false" customHeight="false" outlineLevel="0" collapsed="false">
      <c r="A281" s="3" t="n">
        <v>30042</v>
      </c>
      <c r="B281" s="2" t="n">
        <f aca="false">((D281/D269)-1)*100</f>
        <v>5.7901508112358</v>
      </c>
      <c r="C281" s="2" t="n">
        <f aca="false">((E281/E269)-1)*100</f>
        <v>11.3414400842912</v>
      </c>
      <c r="D281" s="4" t="n">
        <v>148.011</v>
      </c>
      <c r="E281" s="4" t="n">
        <v>2316.354</v>
      </c>
    </row>
    <row r="282" customFormat="false" ht="12.75" hidden="false" customHeight="false" outlineLevel="0" collapsed="false">
      <c r="A282" s="3" t="n">
        <v>30072</v>
      </c>
      <c r="B282" s="2" t="n">
        <f aca="false">((D282/D270)-1)*100</f>
        <v>6.46088252875385</v>
      </c>
      <c r="C282" s="2" t="n">
        <f aca="false">((E282/E270)-1)*100</f>
        <v>11.201924990016</v>
      </c>
      <c r="D282" s="4" t="n">
        <v>147.822</v>
      </c>
      <c r="E282" s="4" t="n">
        <v>2319.482</v>
      </c>
    </row>
    <row r="283" customFormat="false" ht="12.75" hidden="false" customHeight="false" outlineLevel="0" collapsed="false">
      <c r="A283" s="3" t="n">
        <v>30103</v>
      </c>
      <c r="B283" s="2" t="n">
        <f aca="false">((D283/D271)-1)*100</f>
        <v>6.7283786978857</v>
      </c>
      <c r="C283" s="2" t="n">
        <f aca="false">((E283/E271)-1)*100</f>
        <v>11.1303075227126</v>
      </c>
      <c r="D283" s="4" t="n">
        <v>148.964</v>
      </c>
      <c r="E283" s="4" t="n">
        <v>2338.804</v>
      </c>
    </row>
    <row r="284" customFormat="false" ht="12.75" hidden="false" customHeight="false" outlineLevel="0" collapsed="false">
      <c r="A284" s="3" t="n">
        <v>30133</v>
      </c>
      <c r="B284" s="2" t="n">
        <f aca="false">((D284/D272)-1)*100</f>
        <v>6.80014789112937</v>
      </c>
      <c r="C284" s="2" t="n">
        <f aca="false">((E284/E272)-1)*100</f>
        <v>10.5591583071571</v>
      </c>
      <c r="D284" s="4" t="n">
        <v>150.208</v>
      </c>
      <c r="E284" s="4" t="n">
        <v>2356.794</v>
      </c>
    </row>
    <row r="285" customFormat="false" ht="12.75" hidden="false" customHeight="false" outlineLevel="0" collapsed="false">
      <c r="A285" s="3" t="n">
        <v>30164</v>
      </c>
      <c r="B285" s="2" t="n">
        <f aca="false">((D285/D273)-1)*100</f>
        <v>7.48571915764344</v>
      </c>
      <c r="C285" s="2" t="n">
        <f aca="false">((E285/E273)-1)*100</f>
        <v>10.6936534296297</v>
      </c>
      <c r="D285" s="4" t="n">
        <v>151.284</v>
      </c>
      <c r="E285" s="4" t="n">
        <v>2383.624</v>
      </c>
    </row>
    <row r="286" customFormat="false" ht="12.75" hidden="false" customHeight="false" outlineLevel="0" collapsed="false">
      <c r="A286" s="3" t="n">
        <v>30195</v>
      </c>
      <c r="B286" s="2" t="n">
        <f aca="false">((D286/D274)-1)*100</f>
        <v>7.86774303388003</v>
      </c>
      <c r="C286" s="2" t="n">
        <f aca="false">((E286/E274)-1)*100</f>
        <v>10.4154513749007</v>
      </c>
      <c r="D286" s="4" t="n">
        <v>152.059</v>
      </c>
      <c r="E286" s="4" t="n">
        <v>2398.196</v>
      </c>
    </row>
    <row r="287" customFormat="false" ht="12.75" hidden="false" customHeight="false" outlineLevel="0" collapsed="false">
      <c r="A287" s="3" t="n">
        <v>30225</v>
      </c>
      <c r="B287" s="2" t="n">
        <f aca="false">((D287/D275)-1)*100</f>
        <v>7.9073566796003</v>
      </c>
      <c r="C287" s="2" t="n">
        <f aca="false">((E287/E275)-1)*100</f>
        <v>10.3471124210342</v>
      </c>
      <c r="D287" s="4" t="n">
        <v>153.236</v>
      </c>
      <c r="E287" s="4" t="n">
        <v>2423.099</v>
      </c>
    </row>
    <row r="288" customFormat="false" ht="12.75" hidden="false" customHeight="false" outlineLevel="0" collapsed="false">
      <c r="A288" s="3" t="n">
        <v>30256</v>
      </c>
      <c r="B288" s="2" t="n">
        <f aca="false">((D288/D276)-1)*100</f>
        <v>7.78473704468317</v>
      </c>
      <c r="C288" s="2" t="n">
        <f aca="false">((E288/E276)-1)*100</f>
        <v>9.8959103382869</v>
      </c>
      <c r="D288" s="4" t="n">
        <v>154.019</v>
      </c>
      <c r="E288" s="4" t="n">
        <v>2438.01</v>
      </c>
    </row>
    <row r="289" customFormat="false" ht="12.75" hidden="false" customHeight="false" outlineLevel="0" collapsed="false">
      <c r="A289" s="3" t="n">
        <v>30286</v>
      </c>
      <c r="B289" s="2" t="n">
        <f aca="false">((D289/D277)-1)*100</f>
        <v>6.97882493289592</v>
      </c>
      <c r="C289" s="2" t="n">
        <f aca="false">((E289/E277)-1)*100</f>
        <v>9.14477139073695</v>
      </c>
      <c r="D289" s="4" t="n">
        <v>154.241</v>
      </c>
      <c r="E289" s="4" t="n">
        <v>2450.43</v>
      </c>
    </row>
    <row r="290" customFormat="false" ht="12.75" hidden="false" customHeight="false" outlineLevel="0" collapsed="false">
      <c r="A290" s="3" t="n">
        <v>30317</v>
      </c>
      <c r="B290" s="2" t="n">
        <f aca="false">((D290/D278)-1)*100</f>
        <v>5.91421561871157</v>
      </c>
      <c r="C290" s="2" t="n">
        <f aca="false">((E290/E278)-1)*100</f>
        <v>10.1072081610784</v>
      </c>
      <c r="D290" s="4" t="n">
        <v>153.69</v>
      </c>
      <c r="E290" s="4" t="n">
        <v>2494.786</v>
      </c>
    </row>
    <row r="291" customFormat="false" ht="12.75" hidden="false" customHeight="false" outlineLevel="0" collapsed="false">
      <c r="A291" s="3" t="n">
        <v>30348</v>
      </c>
      <c r="B291" s="2" t="n">
        <f aca="false">((D291/D279)-1)*100</f>
        <v>5.49432324670209</v>
      </c>
      <c r="C291" s="2" t="n">
        <f aca="false">((E291/E279)-1)*100</f>
        <v>10.8477560464083</v>
      </c>
      <c r="D291" s="4" t="n">
        <v>152.664</v>
      </c>
      <c r="E291" s="4" t="n">
        <v>2509.489</v>
      </c>
    </row>
    <row r="292" customFormat="false" ht="12.75" hidden="false" customHeight="false" outlineLevel="0" collapsed="false">
      <c r="A292" s="3" t="n">
        <v>30376</v>
      </c>
      <c r="B292" s="2" t="n">
        <f aca="false">((D292/D280)-1)*100</f>
        <v>4.86306576541409</v>
      </c>
      <c r="C292" s="2" t="n">
        <f aca="false">((E292/E280)-1)*100</f>
        <v>10.7361713630363</v>
      </c>
      <c r="D292" s="4" t="n">
        <v>153.12</v>
      </c>
      <c r="E292" s="4" t="n">
        <v>2531.688</v>
      </c>
    </row>
    <row r="293" customFormat="false" ht="12.75" hidden="false" customHeight="false" outlineLevel="0" collapsed="false">
      <c r="A293" s="3" t="n">
        <v>30407</v>
      </c>
      <c r="B293" s="2" t="n">
        <f aca="false">((D293/D281)-1)*100</f>
        <v>4.26860165798488</v>
      </c>
      <c r="C293" s="2" t="n">
        <f aca="false">((E293/E281)-1)*100</f>
        <v>10.398885489869</v>
      </c>
      <c r="D293" s="4" t="n">
        <v>154.329</v>
      </c>
      <c r="E293" s="4" t="n">
        <v>2557.229</v>
      </c>
    </row>
    <row r="294" customFormat="false" ht="12.75" hidden="false" customHeight="false" outlineLevel="0" collapsed="false">
      <c r="A294" s="3" t="n">
        <v>30437</v>
      </c>
      <c r="B294" s="2" t="n">
        <f aca="false">((D294/D282)-1)*100</f>
        <v>4.31329572052874</v>
      </c>
      <c r="C294" s="2" t="n">
        <f aca="false">((E294/E282)-1)*100</f>
        <v>10.4162912236439</v>
      </c>
      <c r="D294" s="4" t="n">
        <v>154.198</v>
      </c>
      <c r="E294" s="4" t="n">
        <v>2561.086</v>
      </c>
    </row>
    <row r="295" customFormat="false" ht="12.75" hidden="false" customHeight="false" outlineLevel="0" collapsed="false">
      <c r="A295" s="3" t="n">
        <v>30468</v>
      </c>
      <c r="B295" s="2" t="n">
        <f aca="false">((D295/D283)-1)*100</f>
        <v>4.32252087752745</v>
      </c>
      <c r="C295" s="2" t="n">
        <f aca="false">((E295/E283)-1)*100</f>
        <v>10.4232761702135</v>
      </c>
      <c r="D295" s="4" t="n">
        <v>155.403</v>
      </c>
      <c r="E295" s="4" t="n">
        <v>2582.584</v>
      </c>
    </row>
    <row r="296" customFormat="false" ht="12.75" hidden="false" customHeight="false" outlineLevel="0" collapsed="false">
      <c r="A296" s="3" t="n">
        <v>30498</v>
      </c>
      <c r="B296" s="2" t="n">
        <f aca="false">((D296/D284)-1)*100</f>
        <v>4.30935769066896</v>
      </c>
      <c r="C296" s="2" t="n">
        <f aca="false">((E296/E284)-1)*100</f>
        <v>10.2902077992391</v>
      </c>
      <c r="D296" s="4" t="n">
        <v>156.681</v>
      </c>
      <c r="E296" s="4" t="n">
        <v>2599.313</v>
      </c>
    </row>
    <row r="297" customFormat="false" ht="12.75" hidden="false" customHeight="false" outlineLevel="0" collapsed="false">
      <c r="A297" s="3" t="n">
        <v>30529</v>
      </c>
      <c r="B297" s="2" t="n">
        <f aca="false">((D297/D285)-1)*100</f>
        <v>4.03876153459719</v>
      </c>
      <c r="C297" s="2" t="n">
        <f aca="false">((E297/E285)-1)*100</f>
        <v>9.61728863277096</v>
      </c>
      <c r="D297" s="4" t="n">
        <v>157.394</v>
      </c>
      <c r="E297" s="4" t="n">
        <v>2612.864</v>
      </c>
    </row>
    <row r="298" customFormat="false" ht="12.75" hidden="false" customHeight="false" outlineLevel="0" collapsed="false">
      <c r="A298" s="3" t="n">
        <v>30560</v>
      </c>
      <c r="B298" s="2" t="n">
        <f aca="false">((D298/D286)-1)*100</f>
        <v>4.13392170144484</v>
      </c>
      <c r="C298" s="2" t="n">
        <f aca="false">((E298/E286)-1)*100</f>
        <v>9.59542089137002</v>
      </c>
      <c r="D298" s="4" t="n">
        <v>158.345</v>
      </c>
      <c r="E298" s="4" t="n">
        <v>2628.313</v>
      </c>
    </row>
    <row r="299" customFormat="false" ht="12.75" hidden="false" customHeight="false" outlineLevel="0" collapsed="false">
      <c r="A299" s="3" t="n">
        <v>30590</v>
      </c>
      <c r="B299" s="2" t="n">
        <f aca="false">((D299/D287)-1)*100</f>
        <v>4.37168811506434</v>
      </c>
      <c r="C299" s="2" t="n">
        <f aca="false">((E299/E287)-1)*100</f>
        <v>9.43085693155748</v>
      </c>
      <c r="D299" s="4" t="n">
        <v>159.935</v>
      </c>
      <c r="E299" s="4" t="n">
        <v>2651.618</v>
      </c>
    </row>
    <row r="300" customFormat="false" ht="12.75" hidden="false" customHeight="false" outlineLevel="0" collapsed="false">
      <c r="A300" s="3" t="n">
        <v>30621</v>
      </c>
      <c r="B300" s="2" t="n">
        <f aca="false">((D300/D288)-1)*100</f>
        <v>4.93510540907292</v>
      </c>
      <c r="C300" s="2" t="n">
        <f aca="false">((E300/E288)-1)*100</f>
        <v>10.0770300367923</v>
      </c>
      <c r="D300" s="4" t="n">
        <v>161.62</v>
      </c>
      <c r="E300" s="4" t="n">
        <v>2683.689</v>
      </c>
    </row>
    <row r="301" customFormat="false" ht="12.75" hidden="false" customHeight="false" outlineLevel="0" collapsed="false">
      <c r="A301" s="3" t="n">
        <v>30651</v>
      </c>
      <c r="B301" s="2" t="n">
        <f aca="false">((D301/D289)-1)*100</f>
        <v>5.79871759130191</v>
      </c>
      <c r="C301" s="2" t="n">
        <f aca="false">((E301/E289)-1)*100</f>
        <v>10.6302975396155</v>
      </c>
      <c r="D301" s="4" t="n">
        <v>163.185</v>
      </c>
      <c r="E301" s="4" t="n">
        <v>2710.918</v>
      </c>
    </row>
    <row r="302" customFormat="false" ht="12.75" hidden="false" customHeight="false" outlineLevel="0" collapsed="false">
      <c r="A302" s="3" t="n">
        <v>30682</v>
      </c>
      <c r="B302" s="2" t="n">
        <f aca="false">((D302/D290)-1)*100</f>
        <v>6.57036892445833</v>
      </c>
      <c r="C302" s="2" t="n">
        <f aca="false">((E302/E290)-1)*100</f>
        <v>9.18972609273903</v>
      </c>
      <c r="D302" s="4" t="n">
        <v>163.788</v>
      </c>
      <c r="E302" s="4" t="n">
        <v>2724.05</v>
      </c>
    </row>
    <row r="303" customFormat="false" ht="12.75" hidden="false" customHeight="false" outlineLevel="0" collapsed="false">
      <c r="A303" s="3" t="n">
        <v>30713</v>
      </c>
      <c r="B303" s="2" t="n">
        <f aca="false">((D303/D291)-1)*100</f>
        <v>7.45362364408113</v>
      </c>
      <c r="C303" s="2" t="n">
        <f aca="false">((E303/E291)-1)*100</f>
        <v>9.03697924159062</v>
      </c>
      <c r="D303" s="4" t="n">
        <v>164.043</v>
      </c>
      <c r="E303" s="4" t="n">
        <v>2736.271</v>
      </c>
    </row>
    <row r="304" customFormat="false" ht="12.75" hidden="false" customHeight="false" outlineLevel="0" collapsed="false">
      <c r="A304" s="3" t="n">
        <v>30742</v>
      </c>
      <c r="B304" s="2" t="n">
        <f aca="false">((D304/D292)-1)*100</f>
        <v>8.25431034482758</v>
      </c>
      <c r="C304" s="2" t="n">
        <f aca="false">((E304/E292)-1)*100</f>
        <v>9.35743266942846</v>
      </c>
      <c r="D304" s="4" t="n">
        <v>165.759</v>
      </c>
      <c r="E304" s="4" t="n">
        <v>2768.589</v>
      </c>
    </row>
    <row r="305" customFormat="false" ht="12.75" hidden="false" customHeight="false" outlineLevel="0" collapsed="false">
      <c r="A305" s="3" t="n">
        <v>30773</v>
      </c>
      <c r="B305" s="2" t="n">
        <f aca="false">((D305/D293)-1)*100</f>
        <v>8.77411244808168</v>
      </c>
      <c r="C305" s="2" t="n">
        <f aca="false">((E305/E293)-1)*100</f>
        <v>9.65525574752986</v>
      </c>
      <c r="D305" s="4" t="n">
        <v>167.87</v>
      </c>
      <c r="E305" s="4" t="n">
        <v>2804.136</v>
      </c>
    </row>
    <row r="306" customFormat="false" ht="12.75" hidden="false" customHeight="false" outlineLevel="0" collapsed="false">
      <c r="A306" s="3" t="n">
        <v>30803</v>
      </c>
      <c r="B306" s="2" t="n">
        <f aca="false">((D306/D294)-1)*100</f>
        <v>9.2666571550863</v>
      </c>
      <c r="C306" s="2" t="n">
        <f aca="false">((E306/E294)-1)*100</f>
        <v>10.1098908822273</v>
      </c>
      <c r="D306" s="4" t="n">
        <v>168.487</v>
      </c>
      <c r="E306" s="4" t="n">
        <v>2820.009</v>
      </c>
    </row>
    <row r="307" customFormat="false" ht="12.75" hidden="false" customHeight="false" outlineLevel="0" collapsed="false">
      <c r="A307" s="3" t="n">
        <v>30834</v>
      </c>
      <c r="B307" s="2" t="n">
        <f aca="false">((D307/D295)-1)*100</f>
        <v>9.66197563753597</v>
      </c>
      <c r="C307" s="2" t="n">
        <f aca="false">((E307/E295)-1)*100</f>
        <v>10.271030874504</v>
      </c>
      <c r="D307" s="4" t="n">
        <v>170.418</v>
      </c>
      <c r="E307" s="4" t="n">
        <v>2847.842</v>
      </c>
    </row>
    <row r="308" customFormat="false" ht="12.75" hidden="false" customHeight="false" outlineLevel="0" collapsed="false">
      <c r="A308" s="3" t="n">
        <v>30864</v>
      </c>
      <c r="B308" s="2" t="n">
        <f aca="false">((D308/D296)-1)*100</f>
        <v>9.73506679176159</v>
      </c>
      <c r="C308" s="2" t="n">
        <f aca="false">((E308/E296)-1)*100</f>
        <v>10.5196642343573</v>
      </c>
      <c r="D308" s="4" t="n">
        <v>171.934</v>
      </c>
      <c r="E308" s="4" t="n">
        <v>2872.752</v>
      </c>
    </row>
    <row r="309" customFormat="false" ht="12.75" hidden="false" customHeight="false" outlineLevel="0" collapsed="false">
      <c r="A309" s="3" t="n">
        <v>30895</v>
      </c>
      <c r="B309" s="2" t="n">
        <f aca="false">((D309/D297)-1)*100</f>
        <v>9.64140945652312</v>
      </c>
      <c r="C309" s="2" t="n">
        <f aca="false">((E309/E297)-1)*100</f>
        <v>10.5142479669818</v>
      </c>
      <c r="D309" s="4" t="n">
        <v>172.569</v>
      </c>
      <c r="E309" s="4" t="n">
        <v>2887.587</v>
      </c>
    </row>
    <row r="310" customFormat="false" ht="12.75" hidden="false" customHeight="false" outlineLevel="0" collapsed="false">
      <c r="A310" s="3" t="n">
        <v>30926</v>
      </c>
      <c r="B310" s="2" t="n">
        <f aca="false">((D310/D298)-1)*100</f>
        <v>9.61508099403201</v>
      </c>
      <c r="C310" s="2" t="n">
        <f aca="false">((E310/E298)-1)*100</f>
        <v>10.6365566049401</v>
      </c>
      <c r="D310" s="4" t="n">
        <v>173.57</v>
      </c>
      <c r="E310" s="4" t="n">
        <v>2907.875</v>
      </c>
    </row>
    <row r="311" customFormat="false" ht="12.75" hidden="false" customHeight="false" outlineLevel="0" collapsed="false">
      <c r="A311" s="3" t="n">
        <v>30956</v>
      </c>
      <c r="B311" s="2" t="n">
        <f aca="false">((D311/D299)-1)*100</f>
        <v>9.320661518742</v>
      </c>
      <c r="C311" s="2" t="n">
        <f aca="false">((E311/E299)-1)*100</f>
        <v>10.7088954743858</v>
      </c>
      <c r="D311" s="4" t="n">
        <v>174.842</v>
      </c>
      <c r="E311" s="4" t="n">
        <v>2935.577</v>
      </c>
    </row>
    <row r="312" customFormat="false" ht="12.75" hidden="false" customHeight="false" outlineLevel="0" collapsed="false">
      <c r="A312" s="3" t="n">
        <v>30987</v>
      </c>
      <c r="B312" s="2" t="n">
        <f aca="false">((D312/D300)-1)*100</f>
        <v>9.2086375448583</v>
      </c>
      <c r="C312" s="2" t="n">
        <f aca="false">((E312/E300)-1)*100</f>
        <v>10.6588729170928</v>
      </c>
      <c r="D312" s="4" t="n">
        <v>176.503</v>
      </c>
      <c r="E312" s="4" t="n">
        <v>2969.74</v>
      </c>
    </row>
    <row r="313" customFormat="false" ht="12.75" hidden="false" customHeight="false" outlineLevel="0" collapsed="false">
      <c r="A313" s="3" t="n">
        <v>31017</v>
      </c>
      <c r="B313" s="2" t="n">
        <f aca="false">((D313/D301)-1)*100</f>
        <v>9.33664246101051</v>
      </c>
      <c r="C313" s="2" t="n">
        <f aca="false">((E313/E301)-1)*100</f>
        <v>10.9307621993731</v>
      </c>
      <c r="D313" s="4" t="n">
        <v>178.421</v>
      </c>
      <c r="E313" s="4" t="n">
        <v>3007.242</v>
      </c>
    </row>
    <row r="314" customFormat="false" ht="12.75" hidden="false" customHeight="false" outlineLevel="0" collapsed="false">
      <c r="A314" s="3" t="n">
        <v>31048</v>
      </c>
      <c r="B314" s="2" t="n">
        <f aca="false">((D314/D302)-1)*100</f>
        <v>9.33584878013041</v>
      </c>
      <c r="C314" s="2" t="n">
        <f aca="false">((E314/E302)-1)*100</f>
        <v>11.1783190470072</v>
      </c>
      <c r="D314" s="4" t="n">
        <v>179.079</v>
      </c>
      <c r="E314" s="4" t="n">
        <v>3028.553</v>
      </c>
    </row>
    <row r="315" customFormat="false" ht="12.75" hidden="false" customHeight="false" outlineLevel="0" collapsed="false">
      <c r="A315" s="3" t="n">
        <v>31079</v>
      </c>
      <c r="B315" s="2" t="n">
        <f aca="false">((D315/D303)-1)*100</f>
        <v>9.12260809665759</v>
      </c>
      <c r="C315" s="2" t="n">
        <f aca="false">((E315/E303)-1)*100</f>
        <v>10.9052429382908</v>
      </c>
      <c r="D315" s="4" t="n">
        <v>179.008</v>
      </c>
      <c r="E315" s="4" t="n">
        <v>3034.668</v>
      </c>
    </row>
    <row r="316" customFormat="false" ht="12.75" hidden="false" customHeight="false" outlineLevel="0" collapsed="false">
      <c r="A316" s="3" t="n">
        <v>31107</v>
      </c>
      <c r="B316" s="2" t="n">
        <f aca="false">((D316/D304)-1)*100</f>
        <v>8.56182771372898</v>
      </c>
      <c r="C316" s="2" t="n">
        <f aca="false">((E316/E304)-1)*100</f>
        <v>10.3105227969915</v>
      </c>
      <c r="D316" s="4" t="n">
        <v>179.951</v>
      </c>
      <c r="E316" s="4" t="n">
        <v>3054.045</v>
      </c>
    </row>
    <row r="317" customFormat="false" ht="12.75" hidden="false" customHeight="false" outlineLevel="0" collapsed="false">
      <c r="A317" s="3" t="n">
        <v>31138</v>
      </c>
      <c r="B317" s="2" t="n">
        <f aca="false">((D317/D305)-1)*100</f>
        <v>7.7137070352058</v>
      </c>
      <c r="C317" s="2" t="n">
        <f aca="false">((E317/E305)-1)*100</f>
        <v>9.27048474111098</v>
      </c>
      <c r="D317" s="4" t="n">
        <v>180.819</v>
      </c>
      <c r="E317" s="4" t="n">
        <v>3064.093</v>
      </c>
    </row>
    <row r="318" customFormat="false" ht="12.75" hidden="false" customHeight="false" outlineLevel="0" collapsed="false">
      <c r="A318" s="3" t="n">
        <v>31168</v>
      </c>
      <c r="B318" s="2" t="n">
        <f aca="false">((D318/D306)-1)*100</f>
        <v>7.48069584003515</v>
      </c>
      <c r="C318" s="2" t="n">
        <f aca="false">((E318/E306)-1)*100</f>
        <v>8.81972362499552</v>
      </c>
      <c r="D318" s="4" t="n">
        <v>181.091</v>
      </c>
      <c r="E318" s="4" t="n">
        <v>3068.726</v>
      </c>
    </row>
    <row r="319" customFormat="false" ht="12.75" hidden="false" customHeight="false" outlineLevel="0" collapsed="false">
      <c r="A319" s="3" t="n">
        <v>31199</v>
      </c>
      <c r="B319" s="2" t="n">
        <f aca="false">((D319/D307)-1)*100</f>
        <v>7.4240983933622</v>
      </c>
      <c r="C319" s="2" t="n">
        <f aca="false">((E319/E307)-1)*100</f>
        <v>8.92416082071967</v>
      </c>
      <c r="D319" s="4" t="n">
        <v>183.07</v>
      </c>
      <c r="E319" s="4" t="n">
        <v>3101.988</v>
      </c>
    </row>
    <row r="320" customFormat="false" ht="12.75" hidden="false" customHeight="false" outlineLevel="0" collapsed="false">
      <c r="A320" s="3" t="n">
        <v>31229</v>
      </c>
      <c r="B320" s="2" t="n">
        <f aca="false">((D320/D308)-1)*100</f>
        <v>6.95790245094048</v>
      </c>
      <c r="C320" s="2" t="n">
        <f aca="false">((E320/E308)-1)*100</f>
        <v>8.40932318557259</v>
      </c>
      <c r="D320" s="4" t="n">
        <v>183.897</v>
      </c>
      <c r="E320" s="4" t="n">
        <v>3114.331</v>
      </c>
    </row>
    <row r="321" customFormat="false" ht="12.75" hidden="false" customHeight="false" outlineLevel="0" collapsed="false">
      <c r="A321" s="3" t="n">
        <v>31260</v>
      </c>
      <c r="B321" s="2" t="n">
        <f aca="false">((D321/D309)-1)*100</f>
        <v>6.97865781223743</v>
      </c>
      <c r="C321" s="2" t="n">
        <f aca="false">((E321/E309)-1)*100</f>
        <v>8.45654174229209</v>
      </c>
      <c r="D321" s="4" t="n">
        <v>184.612</v>
      </c>
      <c r="E321" s="4" t="n">
        <v>3131.777</v>
      </c>
    </row>
    <row r="322" customFormat="false" ht="12.75" hidden="false" customHeight="false" outlineLevel="0" collapsed="false">
      <c r="A322" s="3" t="n">
        <v>31291</v>
      </c>
      <c r="B322" s="2" t="n">
        <f aca="false">((D322/D310)-1)*100</f>
        <v>6.86236100708648</v>
      </c>
      <c r="C322" s="2" t="n">
        <f aca="false">((E322/E310)-1)*100</f>
        <v>8.34712633796158</v>
      </c>
      <c r="D322" s="4" t="n">
        <v>185.481</v>
      </c>
      <c r="E322" s="4" t="n">
        <v>3150.599</v>
      </c>
    </row>
    <row r="323" customFormat="false" ht="12.75" hidden="false" customHeight="false" outlineLevel="0" collapsed="false">
      <c r="A323" s="3" t="n">
        <v>31321</v>
      </c>
      <c r="B323" s="2" t="n">
        <f aca="false">((D323/D311)-1)*100</f>
        <v>6.67059402203132</v>
      </c>
      <c r="C323" s="2" t="n">
        <f aca="false">((E323/E311)-1)*100</f>
        <v>7.96555498288751</v>
      </c>
      <c r="D323" s="4" t="n">
        <v>186.505</v>
      </c>
      <c r="E323" s="4" t="n">
        <v>3169.412</v>
      </c>
    </row>
    <row r="324" customFormat="false" ht="12.75" hidden="false" customHeight="false" outlineLevel="0" collapsed="false">
      <c r="A324" s="3" t="n">
        <v>31352</v>
      </c>
      <c r="B324" s="2" t="n">
        <f aca="false">((D324/D312)-1)*100</f>
        <v>6.39649184433127</v>
      </c>
      <c r="C324" s="2" t="n">
        <f aca="false">((E324/E312)-1)*100</f>
        <v>7.49611077063985</v>
      </c>
      <c r="D324" s="4" t="n">
        <v>187.793</v>
      </c>
      <c r="E324" s="4" t="n">
        <v>3192.355</v>
      </c>
    </row>
    <row r="325" customFormat="false" ht="12.75" hidden="false" customHeight="false" outlineLevel="0" collapsed="false">
      <c r="A325" s="3" t="n">
        <v>31382</v>
      </c>
      <c r="B325" s="2" t="n">
        <f aca="false">((D325/D313)-1)*100</f>
        <v>6.30755348305414</v>
      </c>
      <c r="C325" s="2" t="n">
        <f aca="false">((E325/E313)-1)*100</f>
        <v>7.20763410460481</v>
      </c>
      <c r="D325" s="4" t="n">
        <v>189.675</v>
      </c>
      <c r="E325" s="4" t="n">
        <v>3223.993</v>
      </c>
    </row>
    <row r="326" customFormat="false" ht="12.75" hidden="false" customHeight="false" outlineLevel="0" collapsed="false">
      <c r="A326" s="3" t="n">
        <v>31413</v>
      </c>
      <c r="B326" s="2" t="n">
        <f aca="false">((D326/D314)-1)*100</f>
        <v>6.34021856275722</v>
      </c>
      <c r="C326" s="2" t="n">
        <f aca="false">((E326/E314)-1)*100</f>
        <v>7.13842551211752</v>
      </c>
      <c r="D326" s="4" t="n">
        <v>190.433</v>
      </c>
      <c r="E326" s="4" t="n">
        <v>3244.744</v>
      </c>
    </row>
    <row r="327" customFormat="false" ht="12.75" hidden="false" customHeight="false" outlineLevel="0" collapsed="false">
      <c r="A327" s="3" t="n">
        <v>31444</v>
      </c>
      <c r="B327" s="2" t="n">
        <f aca="false">((D327/D315)-1)*100</f>
        <v>6.15894261708974</v>
      </c>
      <c r="C327" s="2" t="n">
        <f aca="false">((E327/E315)-1)*100</f>
        <v>6.91146445014743</v>
      </c>
      <c r="D327" s="4" t="n">
        <v>190.033</v>
      </c>
      <c r="E327" s="4" t="n">
        <v>3244.408</v>
      </c>
    </row>
    <row r="328" customFormat="false" ht="12.75" hidden="false" customHeight="false" outlineLevel="0" collapsed="false">
      <c r="A328" s="3" t="n">
        <v>31472</v>
      </c>
      <c r="B328" s="2" t="n">
        <f aca="false">((D328/D316)-1)*100</f>
        <v>6.60568710371157</v>
      </c>
      <c r="C328" s="2" t="n">
        <f aca="false">((E328/E316)-1)*100</f>
        <v>7.23194975843511</v>
      </c>
      <c r="D328" s="4" t="n">
        <v>191.838</v>
      </c>
      <c r="E328" s="4" t="n">
        <v>3274.912</v>
      </c>
    </row>
    <row r="329" customFormat="false" ht="12.75" hidden="false" customHeight="false" outlineLevel="0" collapsed="false">
      <c r="A329" s="3" t="n">
        <v>31503</v>
      </c>
      <c r="B329" s="2" t="n">
        <f aca="false">((D329/D317)-1)*100</f>
        <v>7.35210348470017</v>
      </c>
      <c r="C329" s="2" t="n">
        <f aca="false">((E329/E317)-1)*100</f>
        <v>8.06692225072805</v>
      </c>
      <c r="D329" s="4" t="n">
        <v>194.113</v>
      </c>
      <c r="E329" s="4" t="n">
        <v>3311.271</v>
      </c>
    </row>
    <row r="330" customFormat="false" ht="12.75" hidden="false" customHeight="false" outlineLevel="0" collapsed="false">
      <c r="A330" s="3" t="n">
        <v>31533</v>
      </c>
      <c r="B330" s="2" t="n">
        <f aca="false">((D330/D318)-1)*100</f>
        <v>7.40235572170898</v>
      </c>
      <c r="C330" s="2" t="n">
        <f aca="false">((E330/E318)-1)*100</f>
        <v>8.20509879344067</v>
      </c>
      <c r="D330" s="4" t="n">
        <v>194.496</v>
      </c>
      <c r="E330" s="4" t="n">
        <v>3320.518</v>
      </c>
    </row>
    <row r="331" customFormat="false" ht="12.75" hidden="false" customHeight="false" outlineLevel="0" collapsed="false">
      <c r="A331" s="3" t="n">
        <v>31564</v>
      </c>
      <c r="B331" s="2" t="n">
        <f aca="false">((D331/D319)-1)*100</f>
        <v>7.19888567214726</v>
      </c>
      <c r="C331" s="2" t="n">
        <f aca="false">((E331/E319)-1)*100</f>
        <v>8.0205984033465</v>
      </c>
      <c r="D331" s="4" t="n">
        <v>196.249</v>
      </c>
      <c r="E331" s="4" t="n">
        <v>3350.786</v>
      </c>
    </row>
    <row r="332" customFormat="false" ht="12.75" hidden="false" customHeight="false" outlineLevel="0" collapsed="false">
      <c r="A332" s="3" t="n">
        <v>31594</v>
      </c>
      <c r="B332" s="2" t="n">
        <f aca="false">((D332/D320)-1)*100</f>
        <v>7.74509643985493</v>
      </c>
      <c r="C332" s="2" t="n">
        <f aca="false">((E332/E320)-1)*100</f>
        <v>8.68093340110605</v>
      </c>
      <c r="D332" s="4" t="n">
        <v>198.14</v>
      </c>
      <c r="E332" s="4" t="n">
        <v>3384.684</v>
      </c>
    </row>
    <row r="333" customFormat="false" ht="12.75" hidden="false" customHeight="false" outlineLevel="0" collapsed="false">
      <c r="A333" s="3" t="n">
        <v>31625</v>
      </c>
      <c r="B333" s="2" t="n">
        <f aca="false">((D333/D321)-1)*100</f>
        <v>7.93935388815463</v>
      </c>
      <c r="C333" s="2" t="n">
        <f aca="false">((E333/E321)-1)*100</f>
        <v>8.88294409212405</v>
      </c>
      <c r="D333" s="4" t="n">
        <v>199.269</v>
      </c>
      <c r="E333" s="4" t="n">
        <v>3409.971</v>
      </c>
    </row>
    <row r="334" customFormat="false" ht="12.75" hidden="false" customHeight="false" outlineLevel="0" collapsed="false">
      <c r="A334" s="3" t="n">
        <v>31656</v>
      </c>
      <c r="B334" s="2" t="n">
        <f aca="false">((D334/D322)-1)*100</f>
        <v>8.00513260118287</v>
      </c>
      <c r="C334" s="2" t="n">
        <f aca="false">((E334/E322)-1)*100</f>
        <v>9.04164573149424</v>
      </c>
      <c r="D334" s="4" t="n">
        <v>200.329</v>
      </c>
      <c r="E334" s="4" t="n">
        <v>3435.465</v>
      </c>
    </row>
    <row r="335" customFormat="false" ht="12.75" hidden="false" customHeight="false" outlineLevel="0" collapsed="false">
      <c r="A335" s="3" t="n">
        <v>31686</v>
      </c>
      <c r="B335" s="2" t="n">
        <f aca="false">((D335/D323)-1)*100</f>
        <v>7.89094126162839</v>
      </c>
      <c r="C335" s="2" t="n">
        <f aca="false">((E335/E323)-1)*100</f>
        <v>9.05048002594804</v>
      </c>
      <c r="D335" s="4" t="n">
        <v>201.222</v>
      </c>
      <c r="E335" s="4" t="n">
        <v>3456.259</v>
      </c>
    </row>
    <row r="336" customFormat="false" ht="12.75" hidden="false" customHeight="false" outlineLevel="0" collapsed="false">
      <c r="A336" s="3" t="n">
        <v>31717</v>
      </c>
      <c r="B336" s="2" t="n">
        <f aca="false">((D336/D324)-1)*100</f>
        <v>7.70369502590618</v>
      </c>
      <c r="C336" s="2" t="n">
        <f aca="false">((E336/E324)-1)*100</f>
        <v>8.9467806681901</v>
      </c>
      <c r="D336" s="4" t="n">
        <v>202.26</v>
      </c>
      <c r="E336" s="4" t="n">
        <v>3477.968</v>
      </c>
    </row>
    <row r="337" customFormat="false" ht="12.75" hidden="false" customHeight="false" outlineLevel="0" collapsed="false">
      <c r="A337" s="3" t="n">
        <v>31747</v>
      </c>
      <c r="B337" s="2" t="n">
        <f aca="false">((D337/D325)-1)*100</f>
        <v>7.78753130354553</v>
      </c>
      <c r="C337" s="2" t="n">
        <f aca="false">((E337/E325)-1)*100</f>
        <v>9.06295392080565</v>
      </c>
      <c r="D337" s="4" t="n">
        <v>204.446</v>
      </c>
      <c r="E337" s="4" t="n">
        <v>3516.182</v>
      </c>
    </row>
    <row r="338" customFormat="false" ht="12.75" hidden="false" customHeight="false" outlineLevel="0" collapsed="false">
      <c r="A338" s="3" t="n">
        <v>31778</v>
      </c>
      <c r="B338" s="2" t="n">
        <f aca="false">((D338/D326)-1)*100</f>
        <v>7.73972998377381</v>
      </c>
      <c r="C338" s="2" t="n">
        <f aca="false">((E338/E326)-1)*100</f>
        <v>9.06472128463756</v>
      </c>
      <c r="D338" s="4" t="n">
        <v>205.172</v>
      </c>
      <c r="E338" s="4" t="n">
        <v>3538.871</v>
      </c>
    </row>
    <row r="339" customFormat="false" ht="12.75" hidden="false" customHeight="false" outlineLevel="0" collapsed="false">
      <c r="A339" s="3" t="n">
        <v>31809</v>
      </c>
      <c r="B339" s="2" t="n">
        <f aca="false">((D339/D327)-1)*100</f>
        <v>7.39397894049982</v>
      </c>
      <c r="C339" s="2" t="n">
        <f aca="false">((E339/E327)-1)*100</f>
        <v>8.69551548387255</v>
      </c>
      <c r="D339" s="4" t="n">
        <v>204.084</v>
      </c>
      <c r="E339" s="4" t="n">
        <v>3526.526</v>
      </c>
    </row>
    <row r="340" customFormat="false" ht="12.75" hidden="false" customHeight="false" outlineLevel="0" collapsed="false">
      <c r="A340" s="3" t="n">
        <v>31837</v>
      </c>
      <c r="B340" s="2" t="n">
        <f aca="false">((D340/D328)-1)*100</f>
        <v>6.7379768346209</v>
      </c>
      <c r="C340" s="2" t="n">
        <f aca="false">((E340/E328)-1)*100</f>
        <v>8.1157295218925</v>
      </c>
      <c r="D340" s="4" t="n">
        <v>204.764</v>
      </c>
      <c r="E340" s="4" t="n">
        <v>3540.695</v>
      </c>
    </row>
    <row r="341" customFormat="false" ht="12.75" hidden="false" customHeight="false" outlineLevel="0" collapsed="false">
      <c r="A341" s="3" t="n">
        <v>31868</v>
      </c>
      <c r="B341" s="2" t="n">
        <f aca="false">((D341/D329)-1)*100</f>
        <v>6.3797890919207</v>
      </c>
      <c r="C341" s="2" t="n">
        <f aca="false">((E341/E329)-1)*100</f>
        <v>7.82312894353858</v>
      </c>
      <c r="D341" s="4" t="n">
        <v>206.497</v>
      </c>
      <c r="E341" s="4" t="n">
        <v>3570.316</v>
      </c>
    </row>
    <row r="342" customFormat="false" ht="12.75" hidden="false" customHeight="false" outlineLevel="0" collapsed="false">
      <c r="A342" s="3" t="n">
        <v>31898</v>
      </c>
      <c r="B342" s="2" t="n">
        <f aca="false">((D342/D330)-1)*100</f>
        <v>6.00063754524514</v>
      </c>
      <c r="C342" s="2" t="n">
        <f aca="false">((E342/E330)-1)*100</f>
        <v>7.45254204313905</v>
      </c>
      <c r="D342" s="4" t="n">
        <v>206.167</v>
      </c>
      <c r="E342" s="4" t="n">
        <v>3567.981</v>
      </c>
    </row>
    <row r="343" customFormat="false" ht="12.75" hidden="false" customHeight="false" outlineLevel="0" collapsed="false">
      <c r="A343" s="3" t="n">
        <v>31929</v>
      </c>
      <c r="B343" s="2" t="n">
        <f aca="false">((D343/D331)-1)*100</f>
        <v>5.75391466962889</v>
      </c>
      <c r="C343" s="2" t="n">
        <f aca="false">((E343/E331)-1)*100</f>
        <v>7.15739530963779</v>
      </c>
      <c r="D343" s="4" t="n">
        <v>207.541</v>
      </c>
      <c r="E343" s="4" t="n">
        <v>3590.615</v>
      </c>
    </row>
    <row r="344" customFormat="false" ht="12.75" hidden="false" customHeight="false" outlineLevel="0" collapsed="false">
      <c r="A344" s="3" t="n">
        <v>31959</v>
      </c>
      <c r="B344" s="2" t="n">
        <f aca="false">((D344/D332)-1)*100</f>
        <v>5.29373170485517</v>
      </c>
      <c r="C344" s="2" t="n">
        <f aca="false">((E344/E332)-1)*100</f>
        <v>6.44683521415883</v>
      </c>
      <c r="D344" s="4" t="n">
        <v>208.629</v>
      </c>
      <c r="E344" s="4" t="n">
        <v>3602.889</v>
      </c>
    </row>
    <row r="345" customFormat="false" ht="12.75" hidden="false" customHeight="false" outlineLevel="0" collapsed="false">
      <c r="A345" s="3" t="n">
        <v>31990</v>
      </c>
      <c r="B345" s="2" t="n">
        <f aca="false">((D345/D333)-1)*100</f>
        <v>5.24818210559594</v>
      </c>
      <c r="C345" s="2" t="n">
        <f aca="false">((E345/E333)-1)*100</f>
        <v>6.31741442962419</v>
      </c>
      <c r="D345" s="4" t="n">
        <v>209.727</v>
      </c>
      <c r="E345" s="4" t="n">
        <v>3625.393</v>
      </c>
    </row>
    <row r="346" customFormat="false" ht="12.75" hidden="false" customHeight="false" outlineLevel="0" collapsed="false">
      <c r="A346" s="3" t="n">
        <v>32021</v>
      </c>
      <c r="B346" s="2" t="n">
        <f aca="false">((D346/D334)-1)*100</f>
        <v>5.18596908086197</v>
      </c>
      <c r="C346" s="2" t="n">
        <f aca="false">((E346/E334)-1)*100</f>
        <v>6.13203743889108</v>
      </c>
      <c r="D346" s="4" t="n">
        <v>210.718</v>
      </c>
      <c r="E346" s="4" t="n">
        <v>3646.129</v>
      </c>
    </row>
    <row r="347" customFormat="false" ht="12.75" hidden="false" customHeight="false" outlineLevel="0" collapsed="false">
      <c r="A347" s="3" t="n">
        <v>32051</v>
      </c>
      <c r="B347" s="2" t="n">
        <f aca="false">((D347/D335)-1)*100</f>
        <v>5.53269523213167</v>
      </c>
      <c r="C347" s="2" t="n">
        <f aca="false">((E347/E335)-1)*100</f>
        <v>6.18255171270441</v>
      </c>
      <c r="D347" s="4" t="n">
        <v>212.355</v>
      </c>
      <c r="E347" s="4" t="n">
        <v>3669.944</v>
      </c>
    </row>
    <row r="348" customFormat="false" ht="12.75" hidden="false" customHeight="false" outlineLevel="0" collapsed="false">
      <c r="A348" s="3" t="n">
        <v>32082</v>
      </c>
      <c r="B348" s="2" t="n">
        <f aca="false">((D348/D336)-1)*100</f>
        <v>5.86324532779592</v>
      </c>
      <c r="C348" s="2" t="n">
        <f aca="false">((E348/E336)-1)*100</f>
        <v>6.17417986594473</v>
      </c>
      <c r="D348" s="4" t="n">
        <v>214.119</v>
      </c>
      <c r="E348" s="4" t="n">
        <v>3692.704</v>
      </c>
    </row>
    <row r="349" customFormat="false" ht="12.75" hidden="false" customHeight="false" outlineLevel="0" collapsed="false">
      <c r="A349" s="3" t="n">
        <v>32112</v>
      </c>
      <c r="B349" s="2" t="n">
        <f aca="false">((D349/D337)-1)*100</f>
        <v>5.35593750917112</v>
      </c>
      <c r="C349" s="2" t="n">
        <f aca="false">((E349/E337)-1)*100</f>
        <v>5.37577406402741</v>
      </c>
      <c r="D349" s="4" t="n">
        <v>215.396</v>
      </c>
      <c r="E349" s="4" t="n">
        <v>3705.204</v>
      </c>
    </row>
    <row r="350" customFormat="false" ht="12.75" hidden="false" customHeight="false" outlineLevel="0" collapsed="false">
      <c r="A350" s="3" t="n">
        <v>32143</v>
      </c>
      <c r="B350" s="2" t="n">
        <f aca="false">((D350/D338)-1)*100</f>
        <v>5.6757257325561</v>
      </c>
      <c r="C350" s="2" t="n">
        <f aca="false">((E350/E338)-1)*100</f>
        <v>5.32231889775014</v>
      </c>
      <c r="D350" s="4" t="n">
        <v>216.817</v>
      </c>
      <c r="E350" s="4" t="n">
        <v>3727.221</v>
      </c>
    </row>
    <row r="351" customFormat="false" ht="12.75" hidden="false" customHeight="false" outlineLevel="0" collapsed="false">
      <c r="A351" s="3" t="n">
        <v>32174</v>
      </c>
      <c r="B351" s="2" t="n">
        <f aca="false">((D351/D339)-1)*100</f>
        <v>6.48899472766116</v>
      </c>
      <c r="C351" s="2" t="n">
        <f aca="false">((E351/E339)-1)*100</f>
        <v>5.89997067935981</v>
      </c>
      <c r="D351" s="4" t="n">
        <v>217.327</v>
      </c>
      <c r="E351" s="4" t="n">
        <v>3734.59</v>
      </c>
    </row>
    <row r="352" customFormat="false" ht="12.75" hidden="false" customHeight="false" outlineLevel="0" collapsed="false">
      <c r="A352" s="3" t="n">
        <v>32203</v>
      </c>
      <c r="B352" s="2" t="n">
        <f aca="false">((D352/D340)-1)*100</f>
        <v>7.05739290109588</v>
      </c>
      <c r="C352" s="2" t="n">
        <f aca="false">((E352/E340)-1)*100</f>
        <v>6.36612303516682</v>
      </c>
      <c r="D352" s="4" t="n">
        <v>219.215</v>
      </c>
      <c r="E352" s="4" t="n">
        <v>3766.1</v>
      </c>
    </row>
    <row r="353" customFormat="false" ht="12.75" hidden="false" customHeight="false" outlineLevel="0" collapsed="false">
      <c r="A353" s="3" t="n">
        <v>32234</v>
      </c>
      <c r="B353" s="2" t="n">
        <f aca="false">((D353/D341)-1)*100</f>
        <v>7.28969428127284</v>
      </c>
      <c r="C353" s="2" t="n">
        <f aca="false">((E353/E341)-1)*100</f>
        <v>6.52914195830285</v>
      </c>
      <c r="D353" s="4" t="n">
        <v>221.55</v>
      </c>
      <c r="E353" s="4" t="n">
        <v>3803.427</v>
      </c>
    </row>
    <row r="354" customFormat="false" ht="12.75" hidden="false" customHeight="false" outlineLevel="0" collapsed="false">
      <c r="A354" s="3" t="n">
        <v>32264</v>
      </c>
      <c r="B354" s="2" t="n">
        <f aca="false">((D354/D342)-1)*100</f>
        <v>7.45463628999792</v>
      </c>
      <c r="C354" s="2" t="n">
        <f aca="false">((E354/E342)-1)*100</f>
        <v>6.65749060883452</v>
      </c>
      <c r="D354" s="4" t="n">
        <v>221.536</v>
      </c>
      <c r="E354" s="4" t="n">
        <v>3805.519</v>
      </c>
    </row>
    <row r="355" customFormat="false" ht="12.75" hidden="false" customHeight="false" outlineLevel="0" collapsed="false">
      <c r="A355" s="3" t="n">
        <v>32295</v>
      </c>
      <c r="B355" s="2" t="n">
        <f aca="false">((D355/D343)-1)*100</f>
        <v>7.63608154533322</v>
      </c>
      <c r="C355" s="2" t="n">
        <f aca="false">((E355/E343)-1)*100</f>
        <v>6.82869090671097</v>
      </c>
      <c r="D355" s="4" t="n">
        <v>223.389</v>
      </c>
      <c r="E355" s="4" t="n">
        <v>3835.807</v>
      </c>
    </row>
    <row r="356" customFormat="false" ht="12.75" hidden="false" customHeight="false" outlineLevel="0" collapsed="false">
      <c r="A356" s="3" t="n">
        <v>32325</v>
      </c>
      <c r="B356" s="2" t="n">
        <f aca="false">((D356/D344)-1)*100</f>
        <v>7.83543994363201</v>
      </c>
      <c r="C356" s="2" t="n">
        <f aca="false">((E356/E344)-1)*100</f>
        <v>7.14237935168138</v>
      </c>
      <c r="D356" s="4" t="n">
        <v>224.976</v>
      </c>
      <c r="E356" s="4" t="n">
        <v>3860.221</v>
      </c>
    </row>
    <row r="357" customFormat="false" ht="12.75" hidden="false" customHeight="false" outlineLevel="0" collapsed="false">
      <c r="A357" s="3" t="n">
        <v>32356</v>
      </c>
      <c r="B357" s="2" t="n">
        <f aca="false">((D357/D345)-1)*100</f>
        <v>7.48258450271067</v>
      </c>
      <c r="C357" s="2" t="n">
        <f aca="false">((E357/E345)-1)*100</f>
        <v>6.79669762698831</v>
      </c>
      <c r="D357" s="4" t="n">
        <v>225.42</v>
      </c>
      <c r="E357" s="4" t="n">
        <v>3871.8</v>
      </c>
    </row>
    <row r="358" customFormat="false" ht="12.75" hidden="false" customHeight="false" outlineLevel="0" collapsed="false">
      <c r="A358" s="3" t="n">
        <v>32387</v>
      </c>
      <c r="B358" s="2" t="n">
        <f aca="false">((D358/D346)-1)*100</f>
        <v>7.19682229330196</v>
      </c>
      <c r="C358" s="2" t="n">
        <f aca="false">((E358/E346)-1)*100</f>
        <v>6.39527564713154</v>
      </c>
      <c r="D358" s="4" t="n">
        <v>225.883</v>
      </c>
      <c r="E358" s="4" t="n">
        <v>3879.309</v>
      </c>
    </row>
    <row r="359" customFormat="false" ht="12.75" hidden="false" customHeight="false" outlineLevel="0" collapsed="false">
      <c r="A359" s="3" t="n">
        <v>32417</v>
      </c>
      <c r="B359" s="2" t="n">
        <f aca="false">((D359/D347)-1)*100</f>
        <v>6.902121447576</v>
      </c>
      <c r="C359" s="2" t="n">
        <f aca="false">((E359/E347)-1)*100</f>
        <v>6.21232912545804</v>
      </c>
      <c r="D359" s="4" t="n">
        <v>227.012</v>
      </c>
      <c r="E359" s="4" t="n">
        <v>3897.933</v>
      </c>
    </row>
    <row r="360" customFormat="false" ht="12.75" hidden="false" customHeight="false" outlineLevel="0" collapsed="false">
      <c r="A360" s="3" t="n">
        <v>32448</v>
      </c>
      <c r="B360" s="2" t="n">
        <f aca="false">((D360/D348)-1)*100</f>
        <v>6.77847365250166</v>
      </c>
      <c r="C360" s="2" t="n">
        <f aca="false">((E360/E348)-1)*100</f>
        <v>6.3747866062376</v>
      </c>
      <c r="D360" s="4" t="n">
        <v>228.633</v>
      </c>
      <c r="E360" s="4" t="n">
        <v>3928.106</v>
      </c>
    </row>
    <row r="361" customFormat="false" ht="12.75" hidden="false" customHeight="false" outlineLevel="0" collapsed="false">
      <c r="A361" s="3" t="n">
        <v>32478</v>
      </c>
      <c r="B361" s="2" t="n">
        <f aca="false">((D361/D349)-1)*100</f>
        <v>6.8622444242233</v>
      </c>
      <c r="C361" s="2" t="n">
        <f aca="false">((E361/E349)-1)*100</f>
        <v>6.56509061309445</v>
      </c>
      <c r="D361" s="4" t="n">
        <v>230.177</v>
      </c>
      <c r="E361" s="4" t="n">
        <v>3948.454</v>
      </c>
    </row>
    <row r="362" customFormat="false" ht="12.75" hidden="false" customHeight="false" outlineLevel="0" collapsed="false">
      <c r="A362" s="3" t="n">
        <v>32509</v>
      </c>
      <c r="B362" s="2" t="n">
        <f aca="false">((D362/D350)-1)*100</f>
        <v>6.13881752814585</v>
      </c>
      <c r="C362" s="2" t="n">
        <f aca="false">((E362/E350)-1)*100</f>
        <v>5.99736371951112</v>
      </c>
      <c r="D362" s="4" t="n">
        <v>230.127</v>
      </c>
      <c r="E362" s="4" t="n">
        <v>3950.756</v>
      </c>
    </row>
    <row r="363" customFormat="false" ht="12.75" hidden="false" customHeight="false" outlineLevel="0" collapsed="false">
      <c r="A363" s="3" t="n">
        <v>32540</v>
      </c>
      <c r="B363" s="2" t="n">
        <f aca="false">((D363/D351)-1)*100</f>
        <v>5.38267219443511</v>
      </c>
      <c r="C363" s="2" t="n">
        <f aca="false">((E363/E351)-1)*100</f>
        <v>5.56374327570095</v>
      </c>
      <c r="D363" s="4" t="n">
        <v>229.025</v>
      </c>
      <c r="E363" s="4" t="n">
        <v>3942.373</v>
      </c>
    </row>
    <row r="364" customFormat="false" ht="12.75" hidden="false" customHeight="false" outlineLevel="0" collapsed="false">
      <c r="A364" s="3" t="n">
        <v>32568</v>
      </c>
      <c r="B364" s="2" t="n">
        <f aca="false">((D364/D352)-1)*100</f>
        <v>5.01425541135414</v>
      </c>
      <c r="C364" s="2" t="n">
        <f aca="false">((E364/E352)-1)*100</f>
        <v>5.46058256551871</v>
      </c>
      <c r="D364" s="4" t="n">
        <v>230.207</v>
      </c>
      <c r="E364" s="4" t="n">
        <v>3971.751</v>
      </c>
    </row>
    <row r="365" customFormat="false" ht="12.75" hidden="false" customHeight="false" outlineLevel="0" collapsed="false">
      <c r="A365" s="3" t="n">
        <v>32599</v>
      </c>
      <c r="B365" s="2" t="n">
        <f aca="false">((D365/D353)-1)*100</f>
        <v>4.64545249379373</v>
      </c>
      <c r="C365" s="2" t="n">
        <f aca="false">((E365/E353)-1)*100</f>
        <v>4.94454080491094</v>
      </c>
      <c r="D365" s="4" t="n">
        <v>231.842</v>
      </c>
      <c r="E365" s="4" t="n">
        <v>3991.489</v>
      </c>
    </row>
    <row r="366" customFormat="false" ht="12.75" hidden="false" customHeight="false" outlineLevel="0" collapsed="false">
      <c r="A366" s="3" t="n">
        <v>32629</v>
      </c>
      <c r="B366" s="2" t="n">
        <f aca="false">((D366/D354)-1)*100</f>
        <v>3.50146251625019</v>
      </c>
      <c r="C366" s="2" t="n">
        <f aca="false">((E366/E354)-1)*100</f>
        <v>4.3524418088571</v>
      </c>
      <c r="D366" s="4" t="n">
        <v>229.293</v>
      </c>
      <c r="E366" s="4" t="n">
        <v>3971.152</v>
      </c>
    </row>
    <row r="367" customFormat="false" ht="12.75" hidden="false" customHeight="false" outlineLevel="0" collapsed="false">
      <c r="A367" s="3" t="n">
        <v>32660</v>
      </c>
      <c r="B367" s="2" t="n">
        <f aca="false">((D367/D355)-1)*100</f>
        <v>3.38512639386899</v>
      </c>
      <c r="C367" s="2" t="n">
        <f aca="false">((E367/E355)-1)*100</f>
        <v>4.31682303098149</v>
      </c>
      <c r="D367" s="4" t="n">
        <v>230.951</v>
      </c>
      <c r="E367" s="4" t="n">
        <v>4001.392</v>
      </c>
    </row>
    <row r="368" customFormat="false" ht="12.75" hidden="false" customHeight="false" outlineLevel="0" collapsed="false">
      <c r="A368" s="3" t="n">
        <v>32690</v>
      </c>
      <c r="B368" s="2" t="n">
        <f aca="false">((D368/D356)-1)*100</f>
        <v>3.52659839271745</v>
      </c>
      <c r="C368" s="2" t="n">
        <f aca="false">((E368/E356)-1)*100</f>
        <v>4.42586059191947</v>
      </c>
      <c r="D368" s="4" t="n">
        <v>232.91</v>
      </c>
      <c r="E368" s="4" t="n">
        <v>4031.069</v>
      </c>
    </row>
    <row r="369" customFormat="false" ht="12.75" hidden="false" customHeight="false" outlineLevel="0" collapsed="false">
      <c r="A369" s="3" t="n">
        <v>32721</v>
      </c>
      <c r="B369" s="2" t="n">
        <f aca="false">((D369/D357)-1)*100</f>
        <v>3.40431195102475</v>
      </c>
      <c r="C369" s="2" t="n">
        <f aca="false">((E369/E357)-1)*100</f>
        <v>4.3969988119221</v>
      </c>
      <c r="D369" s="4" t="n">
        <v>233.094</v>
      </c>
      <c r="E369" s="4" t="n">
        <v>4042.043</v>
      </c>
    </row>
    <row r="370" customFormat="false" ht="12.75" hidden="false" customHeight="false" outlineLevel="0" collapsed="false">
      <c r="A370" s="3" t="n">
        <v>32752</v>
      </c>
      <c r="B370" s="2" t="n">
        <f aca="false">((D370/D358)-1)*100</f>
        <v>3.33712585719155</v>
      </c>
      <c r="C370" s="2" t="n">
        <f aca="false">((E370/E358)-1)*100</f>
        <v>4.27042548041416</v>
      </c>
      <c r="D370" s="4" t="n">
        <v>233.421</v>
      </c>
      <c r="E370" s="4" t="n">
        <v>4044.972</v>
      </c>
    </row>
    <row r="371" customFormat="false" ht="12.75" hidden="false" customHeight="false" outlineLevel="0" collapsed="false">
      <c r="A371" s="3" t="n">
        <v>32782</v>
      </c>
      <c r="B371" s="2" t="n">
        <f aca="false">((D371/D359)-1)*100</f>
        <v>3.36193681391292</v>
      </c>
      <c r="C371" s="2" t="n">
        <f aca="false">((E371/E359)-1)*100</f>
        <v>4.13431939440723</v>
      </c>
      <c r="D371" s="4" t="n">
        <v>234.644</v>
      </c>
      <c r="E371" s="4" t="n">
        <v>4059.086</v>
      </c>
    </row>
    <row r="372" customFormat="false" ht="12.75" hidden="false" customHeight="false" outlineLevel="0" collapsed="false">
      <c r="A372" s="3" t="n">
        <v>32813</v>
      </c>
      <c r="B372" s="2" t="n">
        <f aca="false">((D372/D360)-1)*100</f>
        <v>3.39058666071825</v>
      </c>
      <c r="C372" s="2" t="n">
        <f aca="false">((E372/E360)-1)*100</f>
        <v>4.05818987573146</v>
      </c>
      <c r="D372" s="4" t="n">
        <v>236.385</v>
      </c>
      <c r="E372" s="4" t="n">
        <v>4087.516</v>
      </c>
    </row>
    <row r="373" customFormat="false" ht="12.75" hidden="false" customHeight="false" outlineLevel="0" collapsed="false">
      <c r="A373" s="3" t="n">
        <v>32843</v>
      </c>
      <c r="B373" s="2" t="n">
        <f aca="false">((D373/D361)-1)*100</f>
        <v>3.68759693627079</v>
      </c>
      <c r="C373" s="2" t="n">
        <f aca="false">((E373/E361)-1)*100</f>
        <v>3.95197715358973</v>
      </c>
      <c r="D373" s="4" t="n">
        <v>238.665</v>
      </c>
      <c r="E373" s="4" t="n">
        <v>4104.496</v>
      </c>
    </row>
    <row r="374" customFormat="false" ht="12.75" hidden="false" customHeight="false" outlineLevel="0" collapsed="false">
      <c r="A374" s="3" t="n">
        <v>32874</v>
      </c>
      <c r="B374" s="2" t="n">
        <f aca="false">((D374/D362)-1)*100</f>
        <v>3.49459211652696</v>
      </c>
      <c r="C374" s="2" t="n">
        <f aca="false">((E374/E362)-1)*100</f>
        <v>3.82881149835628</v>
      </c>
      <c r="D374" s="4" t="n">
        <v>238.169</v>
      </c>
      <c r="E374" s="4" t="n">
        <v>4102.023</v>
      </c>
    </row>
    <row r="375" customFormat="false" ht="12.75" hidden="false" customHeight="false" outlineLevel="0" collapsed="false">
      <c r="A375" s="3" t="n">
        <v>32905</v>
      </c>
      <c r="B375" s="2" t="n">
        <f aca="false">((D375/D363)-1)*100</f>
        <v>3.73889313393734</v>
      </c>
      <c r="C375" s="2" t="n">
        <f aca="false">((E375/E363)-1)*100</f>
        <v>3.91622000252132</v>
      </c>
      <c r="D375" s="4" t="n">
        <v>237.588</v>
      </c>
      <c r="E375" s="4" t="n">
        <v>4096.765</v>
      </c>
    </row>
    <row r="376" customFormat="false" ht="12.75" hidden="false" customHeight="false" outlineLevel="0" collapsed="false">
      <c r="A376" s="3" t="n">
        <v>32933</v>
      </c>
      <c r="B376" s="2" t="n">
        <f aca="false">((D376/D364)-1)*100</f>
        <v>3.7792074089841</v>
      </c>
      <c r="C376" s="2" t="n">
        <f aca="false">((E376/E364)-1)*100</f>
        <v>3.50623692170027</v>
      </c>
      <c r="D376" s="4" t="n">
        <v>238.907</v>
      </c>
      <c r="E376" s="4" t="n">
        <v>4111.01</v>
      </c>
    </row>
    <row r="377" customFormat="false" ht="12.75" hidden="false" customHeight="false" outlineLevel="0" collapsed="false">
      <c r="A377" s="3" t="n">
        <v>32964</v>
      </c>
      <c r="B377" s="2" t="n">
        <f aca="false">((D377/D365)-1)*100</f>
        <v>3.79957039708077</v>
      </c>
      <c r="C377" s="2" t="n">
        <f aca="false">((E377/E365)-1)*100</f>
        <v>3.2858665024506</v>
      </c>
      <c r="D377" s="4" t="n">
        <v>240.651</v>
      </c>
      <c r="E377" s="4" t="n">
        <v>4122.644</v>
      </c>
    </row>
    <row r="378" customFormat="false" ht="12.75" hidden="false" customHeight="false" outlineLevel="0" collapsed="false">
      <c r="A378" s="3" t="n">
        <v>32994</v>
      </c>
      <c r="B378" s="2" t="n">
        <f aca="false">((D378/D366)-1)*100</f>
        <v>4.26048767297738</v>
      </c>
      <c r="C378" s="2" t="n">
        <f aca="false">((E378/E366)-1)*100</f>
        <v>3.20116177874832</v>
      </c>
      <c r="D378" s="4" t="n">
        <v>239.062</v>
      </c>
      <c r="E378" s="4" t="n">
        <v>4098.275</v>
      </c>
    </row>
    <row r="379" customFormat="false" ht="12.75" hidden="false" customHeight="false" outlineLevel="0" collapsed="false">
      <c r="A379" s="3" t="n">
        <v>33025</v>
      </c>
      <c r="B379" s="2" t="n">
        <f aca="false">((D379/D367)-1)*100</f>
        <v>4.26021104043715</v>
      </c>
      <c r="C379" s="2" t="n">
        <f aca="false">((E379/E367)-1)*100</f>
        <v>2.89324315138333</v>
      </c>
      <c r="D379" s="4" t="n">
        <v>240.79</v>
      </c>
      <c r="E379" s="4" t="n">
        <v>4117.162</v>
      </c>
    </row>
    <row r="380" customFormat="false" ht="12.75" hidden="false" customHeight="false" outlineLevel="0" collapsed="false">
      <c r="A380" s="3" t="n">
        <v>33055</v>
      </c>
      <c r="B380" s="2" t="n">
        <f aca="false">((D380/D368)-1)*100</f>
        <v>3.82594135073633</v>
      </c>
      <c r="C380" s="2" t="n">
        <f aca="false">((E380/E368)-1)*100</f>
        <v>2.43486281182486</v>
      </c>
      <c r="D380" s="4" t="n">
        <v>241.821</v>
      </c>
      <c r="E380" s="4" t="n">
        <v>4129.22</v>
      </c>
    </row>
    <row r="381" customFormat="false" ht="12.75" hidden="false" customHeight="false" outlineLevel="0" collapsed="false">
      <c r="A381" s="3" t="n">
        <v>33086</v>
      </c>
      <c r="B381" s="2" t="n">
        <f aca="false">((D381/D369)-1)*100</f>
        <v>4.14682488609746</v>
      </c>
      <c r="C381" s="2" t="n">
        <f aca="false">((E381/E369)-1)*100</f>
        <v>2.61432152008279</v>
      </c>
      <c r="D381" s="4" t="n">
        <v>242.76</v>
      </c>
      <c r="E381" s="4" t="n">
        <v>4147.715</v>
      </c>
    </row>
    <row r="382" customFormat="false" ht="12.75" hidden="false" customHeight="false" outlineLevel="0" collapsed="false">
      <c r="A382" s="3" t="n">
        <v>33117</v>
      </c>
      <c r="B382" s="2" t="n">
        <f aca="false">((D382/D370)-1)*100</f>
        <v>4.1393019479824</v>
      </c>
      <c r="C382" s="2" t="n">
        <f aca="false">((E382/E370)-1)*100</f>
        <v>2.54226728887121</v>
      </c>
      <c r="D382" s="4" t="n">
        <v>243.083</v>
      </c>
      <c r="E382" s="4" t="n">
        <v>4147.806</v>
      </c>
    </row>
    <row r="383" customFormat="false" ht="12.75" hidden="false" customHeight="false" outlineLevel="0" collapsed="false">
      <c r="A383" s="3" t="n">
        <v>33147</v>
      </c>
      <c r="B383" s="2" t="n">
        <f aca="false">((D383/D371)-1)*100</f>
        <v>3.73928163515793</v>
      </c>
      <c r="C383" s="2" t="n">
        <f aca="false">((E383/E371)-1)*100</f>
        <v>2.25467014002658</v>
      </c>
      <c r="D383" s="4" t="n">
        <v>243.418</v>
      </c>
      <c r="E383" s="4" t="n">
        <v>4150.605</v>
      </c>
    </row>
    <row r="384" customFormat="false" ht="12.75" hidden="false" customHeight="false" outlineLevel="0" collapsed="false">
      <c r="A384" s="3" t="n">
        <v>33178</v>
      </c>
      <c r="B384" s="2" t="n">
        <f aca="false">((D384/D372)-1)*100</f>
        <v>3.29166402267487</v>
      </c>
      <c r="C384" s="2" t="n">
        <f aca="false">((E384/E372)-1)*100</f>
        <v>1.71806055315746</v>
      </c>
      <c r="D384" s="4" t="n">
        <v>244.166</v>
      </c>
      <c r="E384" s="4" t="n">
        <v>4157.742</v>
      </c>
    </row>
    <row r="385" customFormat="false" ht="12.75" hidden="false" customHeight="false" outlineLevel="0" collapsed="false">
      <c r="A385" s="3" t="n">
        <v>33208</v>
      </c>
      <c r="B385" s="2" t="n">
        <f aca="false">((D385/D373)-1)*100</f>
        <v>2.82320407265413</v>
      </c>
      <c r="C385" s="2" t="n">
        <f aca="false">((E385/E373)-1)*100</f>
        <v>1.54121236809586</v>
      </c>
      <c r="D385" s="4" t="n">
        <v>245.403</v>
      </c>
      <c r="E385" s="4" t="n">
        <v>4167.755</v>
      </c>
    </row>
    <row r="386" customFormat="false" ht="12.75" hidden="false" customHeight="false" outlineLevel="0" collapsed="false">
      <c r="A386" s="3" t="n">
        <v>33239</v>
      </c>
      <c r="B386" s="2" t="n">
        <f aca="false">((D386/D374)-1)*100</f>
        <v>3.16833844874858</v>
      </c>
      <c r="C386" s="2" t="n">
        <f aca="false">((E386/E374)-1)*100</f>
        <v>1.89959929527455</v>
      </c>
      <c r="D386" s="4" t="n">
        <v>245.715</v>
      </c>
      <c r="E386" s="4" t="n">
        <v>4179.945</v>
      </c>
    </row>
    <row r="387" customFormat="false" ht="12.75" hidden="false" customHeight="false" outlineLevel="0" collapsed="false">
      <c r="A387" s="3" t="n">
        <v>33270</v>
      </c>
      <c r="B387" s="2" t="n">
        <f aca="false">((D387/D375)-1)*100</f>
        <v>3.66727275788339</v>
      </c>
      <c r="C387" s="2" t="n">
        <f aca="false">((E387/E375)-1)*100</f>
        <v>2.381659675378</v>
      </c>
      <c r="D387" s="4" t="n">
        <v>246.301</v>
      </c>
      <c r="E387" s="4" t="n">
        <v>4194.336</v>
      </c>
    </row>
    <row r="388" customFormat="false" ht="12.75" hidden="false" customHeight="false" outlineLevel="0" collapsed="false">
      <c r="A388" s="3" t="n">
        <v>33298</v>
      </c>
      <c r="B388" s="2" t="n">
        <f aca="false">((D388/D376)-1)*100</f>
        <v>3.5637298195532</v>
      </c>
      <c r="C388" s="2" t="n">
        <f aca="false">((E388/E376)-1)*100</f>
        <v>2.50186693780847</v>
      </c>
      <c r="D388" s="4" t="n">
        <v>247.421</v>
      </c>
      <c r="E388" s="4" t="n">
        <v>4213.862</v>
      </c>
    </row>
    <row r="389" customFormat="false" ht="12.75" hidden="false" customHeight="false" outlineLevel="0" collapsed="false">
      <c r="A389" s="3" t="n">
        <v>33329</v>
      </c>
      <c r="B389" s="2" t="n">
        <f aca="false">((D389/D377)-1)*100</f>
        <v>3.06252623093193</v>
      </c>
      <c r="C389" s="2" t="n">
        <f aca="false">((E389/E377)-1)*100</f>
        <v>2.45594817306563</v>
      </c>
      <c r="D389" s="4" t="n">
        <v>248.021</v>
      </c>
      <c r="E389" s="4" t="n">
        <v>4223.894</v>
      </c>
    </row>
    <row r="390" customFormat="false" ht="12.75" hidden="false" customHeight="false" outlineLevel="0" collapsed="false">
      <c r="A390" s="3" t="n">
        <v>33359</v>
      </c>
      <c r="B390" s="2" t="n">
        <f aca="false">((D390/D378)-1)*100</f>
        <v>3.15984974609098</v>
      </c>
      <c r="C390" s="2" t="n">
        <f aca="false">((E390/E378)-1)*100</f>
        <v>2.4816538665658</v>
      </c>
      <c r="D390" s="4" t="n">
        <v>246.616</v>
      </c>
      <c r="E390" s="4" t="n">
        <v>4199.98</v>
      </c>
    </row>
    <row r="391" customFormat="false" ht="12.75" hidden="false" customHeight="false" outlineLevel="0" collapsed="false">
      <c r="A391" s="3" t="n">
        <v>33390</v>
      </c>
      <c r="B391" s="2" t="n">
        <f aca="false">((D391/D379)-1)*100</f>
        <v>2.55949167324225</v>
      </c>
      <c r="C391" s="2" t="n">
        <f aca="false">((E391/E379)-1)*100</f>
        <v>2.21132906599255</v>
      </c>
      <c r="D391" s="4" t="n">
        <v>246.953</v>
      </c>
      <c r="E391" s="4" t="n">
        <v>4208.206</v>
      </c>
    </row>
    <row r="392" customFormat="false" ht="12.75" hidden="false" customHeight="false" outlineLevel="0" collapsed="false">
      <c r="A392" s="3" t="n">
        <v>33420</v>
      </c>
      <c r="B392" s="2" t="n">
        <f aca="false">((D392/D380)-1)*100</f>
        <v>1.97294693182148</v>
      </c>
      <c r="C392" s="2" t="n">
        <f aca="false">((E392/E380)-1)*100</f>
        <v>1.76243939533374</v>
      </c>
      <c r="D392" s="4" t="n">
        <v>246.592</v>
      </c>
      <c r="E392" s="4" t="n">
        <v>4201.995</v>
      </c>
    </row>
    <row r="393" customFormat="false" ht="12.75" hidden="false" customHeight="false" outlineLevel="0" collapsed="false">
      <c r="A393" s="3" t="n">
        <v>33451</v>
      </c>
      <c r="B393" s="2" t="n">
        <f aca="false">((D393/D381)-1)*100</f>
        <v>1.49324435656615</v>
      </c>
      <c r="C393" s="2" t="n">
        <f aca="false">((E393/E381)-1)*100</f>
        <v>1.28923997912105</v>
      </c>
      <c r="D393" s="4" t="n">
        <v>246.385</v>
      </c>
      <c r="E393" s="4" t="n">
        <v>4201.189</v>
      </c>
    </row>
    <row r="394" customFormat="false" ht="12.75" hidden="false" customHeight="false" outlineLevel="0" collapsed="false">
      <c r="A394" s="3" t="n">
        <v>33482</v>
      </c>
      <c r="B394" s="2" t="n">
        <f aca="false">((D394/D382)-1)*100</f>
        <v>0.952349608981296</v>
      </c>
      <c r="C394" s="2" t="n">
        <f aca="false">((E394/E382)-1)*100</f>
        <v>0.890567205891513</v>
      </c>
      <c r="D394" s="4" t="n">
        <v>245.398</v>
      </c>
      <c r="E394" s="4" t="n">
        <v>4184.745</v>
      </c>
    </row>
    <row r="395" customFormat="false" ht="12.75" hidden="false" customHeight="false" outlineLevel="0" collapsed="false">
      <c r="A395" s="3" t="n">
        <v>33512</v>
      </c>
      <c r="B395" s="2" t="n">
        <f aca="false">((D395/D383)-1)*100</f>
        <v>0.814237238002114</v>
      </c>
      <c r="C395" s="2" t="n">
        <f aca="false">((E395/E383)-1)*100</f>
        <v>0.925262702666241</v>
      </c>
      <c r="D395" s="4" t="n">
        <v>245.4</v>
      </c>
      <c r="E395" s="4" t="n">
        <v>4189.009</v>
      </c>
    </row>
    <row r="396" customFormat="false" ht="12.75" hidden="false" customHeight="false" outlineLevel="0" collapsed="false">
      <c r="A396" s="3" t="n">
        <v>33543</v>
      </c>
      <c r="B396" s="2" t="n">
        <f aca="false">((D396/D384)-1)*100</f>
        <v>0.83263025974134</v>
      </c>
      <c r="C396" s="2" t="n">
        <f aca="false">((E396/E384)-1)*100</f>
        <v>1.26359451837079</v>
      </c>
      <c r="D396" s="4" t="n">
        <v>246.199</v>
      </c>
      <c r="E396" s="4" t="n">
        <v>4210.279</v>
      </c>
    </row>
    <row r="397" customFormat="false" ht="12.75" hidden="false" customHeight="false" outlineLevel="0" collapsed="false">
      <c r="A397" s="3" t="n">
        <v>33573</v>
      </c>
      <c r="B397" s="2" t="n">
        <f aca="false">((D397/D385)-1)*100</f>
        <v>0.489399070101015</v>
      </c>
      <c r="C397" s="2" t="n">
        <f aca="false">((E397/E385)-1)*100</f>
        <v>1.32020716188932</v>
      </c>
      <c r="D397" s="4" t="n">
        <v>246.604</v>
      </c>
      <c r="E397" s="4" t="n">
        <v>4222.778</v>
      </c>
    </row>
    <row r="398" customFormat="false" ht="12.75" hidden="false" customHeight="false" outlineLevel="0" collapsed="false">
      <c r="A398" s="3" t="n">
        <v>33604</v>
      </c>
      <c r="B398" s="2" t="n">
        <f aca="false">((D398/D386)-1)*100</f>
        <v>-0.00773253566123122</v>
      </c>
      <c r="C398" s="2" t="n">
        <f aca="false">((E398/E386)-1)*100</f>
        <v>0.909724888724606</v>
      </c>
      <c r="D398" s="4" t="n">
        <v>245.696</v>
      </c>
      <c r="E398" s="4" t="n">
        <v>4217.971</v>
      </c>
    </row>
    <row r="399" customFormat="false" ht="12.75" hidden="false" customHeight="false" outlineLevel="0" collapsed="false">
      <c r="A399" s="3" t="n">
        <v>33635</v>
      </c>
      <c r="B399" s="2" t="n">
        <f aca="false">((D399/D387)-1)*100</f>
        <v>-0.252130523221583</v>
      </c>
      <c r="C399" s="2" t="n">
        <f aca="false">((E399/E387)-1)*100</f>
        <v>0.913851441563107</v>
      </c>
      <c r="D399" s="4" t="n">
        <v>245.68</v>
      </c>
      <c r="E399" s="4" t="n">
        <v>4232.666</v>
      </c>
    </row>
    <row r="400" customFormat="false" ht="12.75" hidden="false" customHeight="false" outlineLevel="0" collapsed="false">
      <c r="A400" s="3" t="n">
        <v>33664</v>
      </c>
      <c r="B400" s="2" t="n">
        <f aca="false">((D400/D388)-1)*100</f>
        <v>-0.746096733906987</v>
      </c>
      <c r="C400" s="2" t="n">
        <f aca="false">((E400/E388)-1)*100</f>
        <v>0.645417434173212</v>
      </c>
      <c r="D400" s="4" t="n">
        <v>245.575</v>
      </c>
      <c r="E400" s="4" t="n">
        <v>4241.059</v>
      </c>
    </row>
    <row r="401" customFormat="false" ht="12.75" hidden="false" customHeight="false" outlineLevel="0" collapsed="false">
      <c r="A401" s="3" t="n">
        <v>33695</v>
      </c>
      <c r="B401" s="2" t="n">
        <f aca="false">((D401/D389)-1)*100</f>
        <v>-1.16965902080871</v>
      </c>
      <c r="C401" s="2" t="n">
        <f aca="false">((E401/E389)-1)*100</f>
        <v>0.358081902623497</v>
      </c>
      <c r="D401" s="4" t="n">
        <v>245.12</v>
      </c>
      <c r="E401" s="4" t="n">
        <v>4239.019</v>
      </c>
    </row>
    <row r="402" customFormat="false" ht="12.75" hidden="false" customHeight="false" outlineLevel="0" collapsed="false">
      <c r="A402" s="3" t="n">
        <v>33725</v>
      </c>
      <c r="B402" s="2" t="n">
        <f aca="false">((D402/D390)-1)*100</f>
        <v>-1.37055178901613</v>
      </c>
      <c r="C402" s="2" t="n">
        <f aca="false">((E402/E390)-1)*100</f>
        <v>0.243358301706209</v>
      </c>
      <c r="D402" s="4" t="n">
        <v>243.236</v>
      </c>
      <c r="E402" s="4" t="n">
        <v>4210.201</v>
      </c>
    </row>
    <row r="403" customFormat="false" ht="12.75" hidden="false" customHeight="false" outlineLevel="0" collapsed="false">
      <c r="A403" s="3" t="n">
        <v>33756</v>
      </c>
      <c r="B403" s="2" t="n">
        <f aca="false">((D403/D391)-1)*100</f>
        <v>-1.6262203739173</v>
      </c>
      <c r="C403" s="2" t="n">
        <f aca="false">((E403/E391)-1)*100</f>
        <v>0.0494272381152516</v>
      </c>
      <c r="D403" s="4" t="n">
        <v>242.937</v>
      </c>
      <c r="E403" s="4" t="n">
        <v>4210.286</v>
      </c>
    </row>
    <row r="404" customFormat="false" ht="12.75" hidden="false" customHeight="false" outlineLevel="0" collapsed="false">
      <c r="A404" s="3" t="n">
        <v>33786</v>
      </c>
      <c r="B404" s="2" t="n">
        <f aca="false">((D404/D392)-1)*100</f>
        <v>-1.53573514144822</v>
      </c>
      <c r="C404" s="2" t="n">
        <f aca="false">((E404/E392)-1)*100</f>
        <v>0.217634718746695</v>
      </c>
      <c r="D404" s="4" t="n">
        <v>242.805</v>
      </c>
      <c r="E404" s="4" t="n">
        <v>4211.14</v>
      </c>
    </row>
    <row r="405" customFormat="false" ht="12.75" hidden="false" customHeight="false" outlineLevel="0" collapsed="false">
      <c r="A405" s="3" t="n">
        <v>33817</v>
      </c>
      <c r="B405" s="2" t="n">
        <f aca="false">((D405/D393)-1)*100</f>
        <v>-1.22572396858575</v>
      </c>
      <c r="C405" s="2" t="n">
        <f aca="false">((E405/E393)-1)*100</f>
        <v>0.645650552736377</v>
      </c>
      <c r="D405" s="4" t="n">
        <v>243.365</v>
      </c>
      <c r="E405" s="4" t="n">
        <v>4228.314</v>
      </c>
    </row>
    <row r="406" customFormat="false" ht="12.75" hidden="false" customHeight="false" outlineLevel="0" collapsed="false">
      <c r="A406" s="3" t="n">
        <v>33848</v>
      </c>
      <c r="B406" s="2" t="n">
        <f aca="false">((D406/D394)-1)*100</f>
        <v>-1.02486572832704</v>
      </c>
      <c r="C406" s="2" t="n">
        <f aca="false">((E406/E394)-1)*100</f>
        <v>0.93264942069351</v>
      </c>
      <c r="D406" s="4" t="n">
        <v>242.883</v>
      </c>
      <c r="E406" s="4" t="n">
        <v>4223.774</v>
      </c>
    </row>
    <row r="407" customFormat="false" ht="12.75" hidden="false" customHeight="false" outlineLevel="0" collapsed="false">
      <c r="A407" s="3" t="n">
        <v>33878</v>
      </c>
      <c r="B407" s="2" t="n">
        <f aca="false">((D407/D395)-1)*100</f>
        <v>-1.14955175224124</v>
      </c>
      <c r="C407" s="2" t="n">
        <f aca="false">((E407/E395)-1)*100</f>
        <v>0.861779003100738</v>
      </c>
      <c r="D407" s="4" t="n">
        <v>242.579</v>
      </c>
      <c r="E407" s="4" t="n">
        <v>4225.109</v>
      </c>
    </row>
    <row r="408" customFormat="false" ht="12.75" hidden="false" customHeight="false" outlineLevel="0" collapsed="false">
      <c r="A408" s="3" t="n">
        <v>33909</v>
      </c>
      <c r="B408" s="2" t="n">
        <f aca="false">((D408/D396)-1)*100</f>
        <v>-1.39155723621949</v>
      </c>
      <c r="C408" s="2" t="n">
        <f aca="false">((E408/E396)-1)*100</f>
        <v>0.651310756365531</v>
      </c>
      <c r="D408" s="4" t="n">
        <v>242.773</v>
      </c>
      <c r="E408" s="4" t="n">
        <v>4237.701</v>
      </c>
    </row>
    <row r="409" customFormat="false" ht="12.75" hidden="false" customHeight="false" outlineLevel="0" collapsed="false">
      <c r="A409" s="3" t="n">
        <v>33939</v>
      </c>
      <c r="B409" s="2" t="n">
        <f aca="false">((D409/D397)-1)*100</f>
        <v>-1.69380869734473</v>
      </c>
      <c r="C409" s="2" t="n">
        <f aca="false">((E409/E397)-1)*100</f>
        <v>0.3154795255635</v>
      </c>
      <c r="D409" s="4" t="n">
        <v>242.427</v>
      </c>
      <c r="E409" s="4" t="n">
        <v>4236.1</v>
      </c>
    </row>
    <row r="410" customFormat="false" ht="12.75" hidden="false" customHeight="false" outlineLevel="0" collapsed="false">
      <c r="A410" s="3" t="n">
        <v>33970</v>
      </c>
      <c r="B410" s="2" t="n">
        <f aca="false">((D410/D398)-1)*100</f>
        <v>-1.99352044803334</v>
      </c>
      <c r="C410" s="2" t="n">
        <f aca="false">((E410/E398)-1)*100</f>
        <v>-0.251969489595816</v>
      </c>
      <c r="D410" s="4" t="n">
        <v>240.798</v>
      </c>
      <c r="E410" s="4" t="n">
        <v>4207.343</v>
      </c>
    </row>
    <row r="411" customFormat="false" ht="12.75" hidden="false" customHeight="false" outlineLevel="0" collapsed="false">
      <c r="A411" s="3" t="n">
        <v>34001</v>
      </c>
      <c r="B411" s="2" t="n">
        <f aca="false">((D411/D399)-1)*100</f>
        <v>-2.28386519049171</v>
      </c>
      <c r="C411" s="2" t="n">
        <f aca="false">((E411/E399)-1)*100</f>
        <v>-0.852654095551131</v>
      </c>
      <c r="D411" s="4" t="n">
        <v>240.069</v>
      </c>
      <c r="E411" s="4" t="n">
        <v>4196.576</v>
      </c>
    </row>
    <row r="412" customFormat="false" ht="12.75" hidden="false" customHeight="false" outlineLevel="0" collapsed="false">
      <c r="A412" s="3" t="n">
        <v>34029</v>
      </c>
      <c r="B412" s="2" t="n">
        <f aca="false">((D412/D400)-1)*100</f>
        <v>-2.13336048050493</v>
      </c>
      <c r="C412" s="2" t="n">
        <f aca="false">((E412/E400)-1)*100</f>
        <v>-0.851909864965328</v>
      </c>
      <c r="D412" s="4" t="n">
        <v>240.336</v>
      </c>
      <c r="E412" s="4" t="n">
        <v>4204.929</v>
      </c>
    </row>
    <row r="413" customFormat="false" ht="12.75" hidden="false" customHeight="false" outlineLevel="0" collapsed="false">
      <c r="A413" s="3" t="n">
        <v>34060</v>
      </c>
      <c r="B413" s="2" t="n">
        <f aca="false">((D413/D401)-1)*100</f>
        <v>-1.57514686684074</v>
      </c>
      <c r="C413" s="2" t="n">
        <f aca="false">((E413/E401)-1)*100</f>
        <v>-0.352959021886912</v>
      </c>
      <c r="D413" s="4" t="n">
        <v>241.259</v>
      </c>
      <c r="E413" s="4" t="n">
        <v>4224.057</v>
      </c>
    </row>
    <row r="414" customFormat="false" ht="12.75" hidden="false" customHeight="false" outlineLevel="0" collapsed="false">
      <c r="A414" s="3" t="n">
        <v>34090</v>
      </c>
      <c r="B414" s="2" t="n">
        <f aca="false">((D414/D402)-1)*100</f>
        <v>-0.792645825453464</v>
      </c>
      <c r="C414" s="2" t="n">
        <f aca="false">((E414/E402)-1)*100</f>
        <v>0.418436079417583</v>
      </c>
      <c r="D414" s="4" t="n">
        <v>241.308</v>
      </c>
      <c r="E414" s="4" t="n">
        <v>4227.818</v>
      </c>
    </row>
    <row r="415" customFormat="false" ht="12.75" hidden="false" customHeight="false" outlineLevel="0" collapsed="false">
      <c r="A415" s="3" t="n">
        <v>34121</v>
      </c>
      <c r="B415" s="2" t="n">
        <f aca="false">((D415/D403)-1)*100</f>
        <v>-0.570518282517696</v>
      </c>
      <c r="C415" s="2" t="n">
        <f aca="false">((E415/E403)-1)*100</f>
        <v>0.577110438578266</v>
      </c>
      <c r="D415" s="4" t="n">
        <v>241.551</v>
      </c>
      <c r="E415" s="4" t="n">
        <v>4234.584</v>
      </c>
    </row>
    <row r="416" customFormat="false" ht="12.75" hidden="false" customHeight="false" outlineLevel="0" collapsed="false">
      <c r="A416" s="3" t="n">
        <v>34151</v>
      </c>
      <c r="B416" s="2" t="n">
        <f aca="false">((D416/D404)-1)*100</f>
        <v>-0.604600399497546</v>
      </c>
      <c r="C416" s="2" t="n">
        <f aca="false">((E416/E404)-1)*100</f>
        <v>0.492906908818025</v>
      </c>
      <c r="D416" s="4" t="n">
        <v>241.337</v>
      </c>
      <c r="E416" s="4" t="n">
        <v>4231.897</v>
      </c>
    </row>
    <row r="417" customFormat="false" ht="12.75" hidden="false" customHeight="false" outlineLevel="0" collapsed="false">
      <c r="A417" s="3" t="n">
        <v>34182</v>
      </c>
      <c r="B417" s="2" t="n">
        <f aca="false">((D417/D405)-1)*100</f>
        <v>-0.790582047541766</v>
      </c>
      <c r="C417" s="2" t="n">
        <f aca="false">((E417/E405)-1)*100</f>
        <v>0.208948531258568</v>
      </c>
      <c r="D417" s="4" t="n">
        <v>241.441</v>
      </c>
      <c r="E417" s="4" t="n">
        <v>4237.149</v>
      </c>
    </row>
    <row r="418" customFormat="false" ht="12.75" hidden="false" customHeight="false" outlineLevel="0" collapsed="false">
      <c r="A418" s="3" t="n">
        <v>34213</v>
      </c>
      <c r="B418" s="2" t="n">
        <f aca="false">((D418/D406)-1)*100</f>
        <v>-0.603171074138575</v>
      </c>
      <c r="C418" s="2" t="n">
        <f aca="false">((E418/E406)-1)*100</f>
        <v>0.343318558237238</v>
      </c>
      <c r="D418" s="4" t="n">
        <v>241.418</v>
      </c>
      <c r="E418" s="4" t="n">
        <v>4238.275</v>
      </c>
    </row>
    <row r="419" customFormat="false" ht="12.75" hidden="false" customHeight="false" outlineLevel="0" collapsed="false">
      <c r="A419" s="3" t="n">
        <v>34243</v>
      </c>
      <c r="B419" s="2" t="n">
        <f aca="false">((D419/D407)-1)*100</f>
        <v>-0.238272892542224</v>
      </c>
      <c r="C419" s="2" t="n">
        <f aca="false">((E419/E407)-1)*100</f>
        <v>0.624031238010669</v>
      </c>
      <c r="D419" s="4" t="n">
        <v>242.001</v>
      </c>
      <c r="E419" s="4" t="n">
        <v>4251.475</v>
      </c>
    </row>
    <row r="420" customFormat="false" ht="12.75" hidden="false" customHeight="false" outlineLevel="0" collapsed="false">
      <c r="A420" s="3" t="n">
        <v>34274</v>
      </c>
      <c r="B420" s="2" t="n">
        <f aca="false">((D420/D408)-1)*100</f>
        <v>0.214191858237944</v>
      </c>
      <c r="C420" s="2" t="n">
        <f aca="false">((E420/E408)-1)*100</f>
        <v>0.991292212451977</v>
      </c>
      <c r="D420" s="4" t="n">
        <v>243.293</v>
      </c>
      <c r="E420" s="4" t="n">
        <v>4279.709</v>
      </c>
    </row>
    <row r="421" customFormat="false" ht="12.75" hidden="false" customHeight="false" outlineLevel="0" collapsed="false">
      <c r="A421" s="3" t="n">
        <v>34304</v>
      </c>
      <c r="B421" s="2" t="n">
        <f aca="false">((D421/D409)-1)*100</f>
        <v>0.771366225709191</v>
      </c>
      <c r="C421" s="2" t="n">
        <f aca="false">((E421/E409)-1)*100</f>
        <v>1.4918203064139</v>
      </c>
      <c r="D421" s="4" t="n">
        <v>244.297</v>
      </c>
      <c r="E421" s="4" t="n">
        <v>4299.295</v>
      </c>
    </row>
    <row r="422" customFormat="false" ht="12.75" hidden="false" customHeight="false" outlineLevel="0" collapsed="false">
      <c r="A422" s="3" t="n">
        <v>34335</v>
      </c>
      <c r="B422" s="2" t="n">
        <f aca="false">((D422/D410)-1)*100</f>
        <v>1.15532521034227</v>
      </c>
      <c r="C422" s="2" t="n">
        <f aca="false">((E422/E410)-1)*100</f>
        <v>1.89537672588138</v>
      </c>
      <c r="D422" s="4" t="n">
        <v>243.58</v>
      </c>
      <c r="E422" s="4" t="n">
        <v>4287.088</v>
      </c>
    </row>
    <row r="423" customFormat="false" ht="12.75" hidden="false" customHeight="false" outlineLevel="0" collapsed="false">
      <c r="A423" s="3" t="n">
        <v>34366</v>
      </c>
      <c r="B423" s="2" t="n">
        <f aca="false">((D423/D411)-1)*100</f>
        <v>0.777276532996774</v>
      </c>
      <c r="C423" s="2" t="n">
        <f aca="false">((E423/E411)-1)*100</f>
        <v>1.41501071349595</v>
      </c>
      <c r="D423" s="4" t="n">
        <v>241.935</v>
      </c>
      <c r="E423" s="4" t="n">
        <v>4255.958</v>
      </c>
    </row>
    <row r="424" customFormat="false" ht="12.75" hidden="false" customHeight="false" outlineLevel="0" collapsed="false">
      <c r="A424" s="3" t="n">
        <v>34394</v>
      </c>
      <c r="B424" s="2" t="n">
        <f aca="false">((D424/D412)-1)*100</f>
        <v>0.998185873110979</v>
      </c>
      <c r="C424" s="2" t="n">
        <f aca="false">((E424/E412)-1)*100</f>
        <v>1.61553262849383</v>
      </c>
      <c r="D424" s="4" t="n">
        <v>242.735</v>
      </c>
      <c r="E424" s="4" t="n">
        <v>4272.861</v>
      </c>
    </row>
    <row r="425" customFormat="false" ht="12.75" hidden="false" customHeight="false" outlineLevel="0" collapsed="false">
      <c r="A425" s="3" t="n">
        <v>34425</v>
      </c>
      <c r="B425" s="2" t="n">
        <f aca="false">((D425/D413)-1)*100</f>
        <v>1.16182194239387</v>
      </c>
      <c r="C425" s="2" t="n">
        <f aca="false">((E425/E413)-1)*100</f>
        <v>1.79337068604899</v>
      </c>
      <c r="D425" s="4" t="n">
        <v>244.062</v>
      </c>
      <c r="E425" s="4" t="n">
        <v>4299.81</v>
      </c>
    </row>
    <row r="426" customFormat="false" ht="12.75" hidden="false" customHeight="false" outlineLevel="0" collapsed="false">
      <c r="A426" s="3" t="n">
        <v>34455</v>
      </c>
      <c r="B426" s="2" t="n">
        <f aca="false">((D426/D414)-1)*100</f>
        <v>0.647719926401114</v>
      </c>
      <c r="C426" s="2" t="n">
        <f aca="false">((E426/E414)-1)*100</f>
        <v>1.14543719715465</v>
      </c>
      <c r="D426" s="4" t="n">
        <v>242.871</v>
      </c>
      <c r="E426" s="4" t="n">
        <v>4276.245</v>
      </c>
    </row>
    <row r="427" customFormat="false" ht="12.75" hidden="false" customHeight="false" outlineLevel="0" collapsed="false">
      <c r="A427" s="3" t="n">
        <v>34486</v>
      </c>
      <c r="B427" s="2" t="n">
        <f aca="false">((D427/D415)-1)*100</f>
        <v>0.776647581670131</v>
      </c>
      <c r="C427" s="2" t="n">
        <f aca="false">((E427/E415)-1)*100</f>
        <v>1.20980006536653</v>
      </c>
      <c r="D427" s="4" t="n">
        <v>243.427</v>
      </c>
      <c r="E427" s="4" t="n">
        <v>4285.814</v>
      </c>
    </row>
    <row r="428" customFormat="false" ht="12.75" hidden="false" customHeight="false" outlineLevel="0" collapsed="false">
      <c r="A428" s="3" t="n">
        <v>34516</v>
      </c>
      <c r="B428" s="2" t="n">
        <f aca="false">((D428/D416)-1)*100</f>
        <v>1.33962053062731</v>
      </c>
      <c r="C428" s="2" t="n">
        <f aca="false">((E428/E416)-1)*100</f>
        <v>1.76897027503269</v>
      </c>
      <c r="D428" s="4" t="n">
        <v>244.57</v>
      </c>
      <c r="E428" s="4" t="n">
        <v>4306.758</v>
      </c>
    </row>
    <row r="429" customFormat="false" ht="12.75" hidden="false" customHeight="false" outlineLevel="0" collapsed="false">
      <c r="A429" s="3" t="n">
        <v>34547</v>
      </c>
      <c r="B429" s="2" t="n">
        <f aca="false">((D429/D417)-1)*100</f>
        <v>1.33075989579234</v>
      </c>
      <c r="C429" s="2" t="n">
        <f aca="false">((E429/E417)-1)*100</f>
        <v>1.651653033679</v>
      </c>
      <c r="D429" s="4" t="n">
        <v>244.654</v>
      </c>
      <c r="E429" s="4" t="n">
        <v>4307.132</v>
      </c>
    </row>
    <row r="430" customFormat="false" ht="12.75" hidden="false" customHeight="false" outlineLevel="0" collapsed="false">
      <c r="A430" s="3" t="n">
        <v>34578</v>
      </c>
      <c r="B430" s="2" t="n">
        <f aca="false">((D430/D418)-1)*100</f>
        <v>1.39550489193019</v>
      </c>
      <c r="C430" s="2" t="n">
        <f aca="false">((E430/E418)-1)*100</f>
        <v>1.63302286897382</v>
      </c>
      <c r="D430" s="4" t="n">
        <v>244.787</v>
      </c>
      <c r="E430" s="4" t="n">
        <v>4307.487</v>
      </c>
    </row>
    <row r="431" customFormat="false" ht="12.75" hidden="false" customHeight="false" outlineLevel="0" collapsed="false">
      <c r="A431" s="3" t="n">
        <v>34608</v>
      </c>
      <c r="B431" s="2" t="n">
        <f aca="false">((D431/D419)-1)*100</f>
        <v>1.4946219230499</v>
      </c>
      <c r="C431" s="2" t="n">
        <f aca="false">((E431/E419)-1)*100</f>
        <v>1.69268312762041</v>
      </c>
      <c r="D431" s="4" t="n">
        <v>245.618</v>
      </c>
      <c r="E431" s="4" t="n">
        <v>4323.439</v>
      </c>
    </row>
    <row r="432" customFormat="false" ht="12.75" hidden="false" customHeight="false" outlineLevel="0" collapsed="false">
      <c r="A432" s="3" t="n">
        <v>34639</v>
      </c>
      <c r="B432" s="2" t="n">
        <f aca="false">((D432/D420)-1)*100</f>
        <v>1.5462836990789</v>
      </c>
      <c r="C432" s="2" t="n">
        <f aca="false">((E432/E420)-1)*100</f>
        <v>1.63889647637259</v>
      </c>
      <c r="D432" s="4" t="n">
        <v>247.055</v>
      </c>
      <c r="E432" s="4" t="n">
        <v>4349.849</v>
      </c>
    </row>
    <row r="433" customFormat="false" ht="12.75" hidden="false" customHeight="false" outlineLevel="0" collapsed="false">
      <c r="A433" s="3" t="n">
        <v>34669</v>
      </c>
      <c r="B433" s="2" t="n">
        <f aca="false">((D433/D421)-1)*100</f>
        <v>1.66150218791061</v>
      </c>
      <c r="C433" s="2" t="n">
        <f aca="false">((E433/E421)-1)*100</f>
        <v>1.71746763132095</v>
      </c>
      <c r="D433" s="4" t="n">
        <v>248.356</v>
      </c>
      <c r="E433" s="4" t="n">
        <v>4373.134</v>
      </c>
    </row>
    <row r="434" customFormat="false" ht="12.75" hidden="false" customHeight="false" outlineLevel="0" collapsed="false">
      <c r="A434" s="3" t="n">
        <v>34700</v>
      </c>
      <c r="B434" s="2" t="n">
        <f aca="false">((D434/D422)-1)*100</f>
        <v>2.09541013219476</v>
      </c>
      <c r="C434" s="2" t="n">
        <f aca="false">((E434/E422)-1)*100</f>
        <v>2.19417002870015</v>
      </c>
      <c r="D434" s="4" t="n">
        <v>248.684</v>
      </c>
      <c r="E434" s="4" t="n">
        <v>4381.154</v>
      </c>
    </row>
    <row r="435" customFormat="false" ht="12.75" hidden="false" customHeight="false" outlineLevel="0" collapsed="false">
      <c r="A435" s="3" t="n">
        <v>34731</v>
      </c>
      <c r="B435" s="2" t="n">
        <f aca="false">((D435/D423)-1)*100</f>
        <v>2.53993841321016</v>
      </c>
      <c r="C435" s="2" t="n">
        <f aca="false">((E435/E423)-1)*100</f>
        <v>2.68966470063849</v>
      </c>
      <c r="D435" s="4" t="n">
        <v>248.08</v>
      </c>
      <c r="E435" s="4" t="n">
        <v>4370.429</v>
      </c>
    </row>
    <row r="436" customFormat="false" ht="12.75" hidden="false" customHeight="false" outlineLevel="0" collapsed="false">
      <c r="A436" s="3" t="n">
        <v>34759</v>
      </c>
      <c r="B436" s="2" t="n">
        <f aca="false">((D436/D424)-1)*100</f>
        <v>2.87268008321833</v>
      </c>
      <c r="C436" s="2" t="n">
        <f aca="false">((E436/E424)-1)*100</f>
        <v>2.94842261426243</v>
      </c>
      <c r="D436" s="4" t="n">
        <v>249.708</v>
      </c>
      <c r="E436" s="4" t="n">
        <v>4398.843</v>
      </c>
    </row>
    <row r="437" customFormat="false" ht="12.75" hidden="false" customHeight="false" outlineLevel="0" collapsed="false">
      <c r="A437" s="3" t="n">
        <v>34790</v>
      </c>
      <c r="B437" s="2" t="n">
        <f aca="false">((D437/D425)-1)*100</f>
        <v>3.22909752439953</v>
      </c>
      <c r="C437" s="2" t="n">
        <f aca="false">((E437/E425)-1)*100</f>
        <v>3.18104753465849</v>
      </c>
      <c r="D437" s="4" t="n">
        <v>251.943</v>
      </c>
      <c r="E437" s="4" t="n">
        <v>4436.589</v>
      </c>
    </row>
    <row r="438" customFormat="false" ht="12.75" hidden="false" customHeight="false" outlineLevel="0" collapsed="false">
      <c r="A438" s="3" t="n">
        <v>34820</v>
      </c>
      <c r="B438" s="2" t="n">
        <f aca="false">((D438/D426)-1)*100</f>
        <v>3.47386060912995</v>
      </c>
      <c r="C438" s="2" t="n">
        <f aca="false">((E438/E426)-1)*100</f>
        <v>3.87503522366002</v>
      </c>
      <c r="D438" s="4" t="n">
        <v>251.308</v>
      </c>
      <c r="E438" s="4" t="n">
        <v>4441.951</v>
      </c>
    </row>
    <row r="439" customFormat="false" ht="12.75" hidden="false" customHeight="false" outlineLevel="0" collapsed="false">
      <c r="A439" s="3" t="n">
        <v>34851</v>
      </c>
      <c r="B439" s="2" t="n">
        <f aca="false">((D439/D427)-1)*100</f>
        <v>4.19509750356371</v>
      </c>
      <c r="C439" s="2" t="n">
        <f aca="false">((E439/E427)-1)*100</f>
        <v>4.78886857899104</v>
      </c>
      <c r="D439" s="4" t="n">
        <v>253.639</v>
      </c>
      <c r="E439" s="4" t="n">
        <v>4491.056</v>
      </c>
    </row>
    <row r="440" customFormat="false" ht="12.75" hidden="false" customHeight="false" outlineLevel="0" collapsed="false">
      <c r="A440" s="3" t="n">
        <v>34881</v>
      </c>
      <c r="B440" s="2" t="n">
        <f aca="false">((D440/D428)-1)*100</f>
        <v>4.23559717054423</v>
      </c>
      <c r="C440" s="2" t="n">
        <f aca="false">((E440/E428)-1)*100</f>
        <v>4.96919028187792</v>
      </c>
      <c r="D440" s="4" t="n">
        <v>254.929</v>
      </c>
      <c r="E440" s="4" t="n">
        <v>4520.769</v>
      </c>
    </row>
    <row r="441" customFormat="false" ht="12.75" hidden="false" customHeight="false" outlineLevel="0" collapsed="false">
      <c r="A441" s="3" t="n">
        <v>34912</v>
      </c>
      <c r="B441" s="2" t="n">
        <f aca="false">((D441/D429)-1)*100</f>
        <v>4.60323558985343</v>
      </c>
      <c r="C441" s="2" t="n">
        <f aca="false">((E441/E429)-1)*100</f>
        <v>5.68081033968777</v>
      </c>
      <c r="D441" s="4" t="n">
        <v>255.916</v>
      </c>
      <c r="E441" s="4" t="n">
        <v>4551.812</v>
      </c>
    </row>
    <row r="442" customFormat="false" ht="12.75" hidden="false" customHeight="false" outlineLevel="0" collapsed="false">
      <c r="A442" s="3" t="n">
        <v>34943</v>
      </c>
      <c r="B442" s="2" t="n">
        <f aca="false">((D442/D430)-1)*100</f>
        <v>4.78456780793097</v>
      </c>
      <c r="C442" s="2" t="n">
        <f aca="false">((E442/E430)-1)*100</f>
        <v>5.99760370721953</v>
      </c>
      <c r="D442" s="4" t="n">
        <v>256.499</v>
      </c>
      <c r="E442" s="4" t="n">
        <v>4565.833</v>
      </c>
    </row>
    <row r="443" customFormat="false" ht="12.75" hidden="false" customHeight="false" outlineLevel="0" collapsed="false">
      <c r="A443" s="3" t="n">
        <v>34973</v>
      </c>
      <c r="B443" s="2" t="n">
        <f aca="false">((D443/D431)-1)*100</f>
        <v>4.6857315017629</v>
      </c>
      <c r="C443" s="2" t="n">
        <f aca="false">((E443/E431)-1)*100</f>
        <v>6.10470044795359</v>
      </c>
      <c r="D443" s="4" t="n">
        <v>257.127</v>
      </c>
      <c r="E443" s="4" t="n">
        <v>4587.372</v>
      </c>
    </row>
    <row r="444" customFormat="false" ht="12.75" hidden="false" customHeight="false" outlineLevel="0" collapsed="false">
      <c r="A444" s="3" t="n">
        <v>35004</v>
      </c>
      <c r="B444" s="2" t="n">
        <f aca="false">((D444/D432)-1)*100</f>
        <v>4.63135739005485</v>
      </c>
      <c r="C444" s="2" t="n">
        <f aca="false">((E444/E432)-1)*100</f>
        <v>6.0705095740105</v>
      </c>
      <c r="D444" s="4" t="n">
        <v>258.497</v>
      </c>
      <c r="E444" s="4" t="n">
        <v>4613.907</v>
      </c>
    </row>
    <row r="445" customFormat="false" ht="12.75" hidden="false" customHeight="false" outlineLevel="0" collapsed="false">
      <c r="A445" s="3" t="n">
        <v>35034</v>
      </c>
      <c r="B445" s="2" t="n">
        <f aca="false">((D445/D433)-1)*100</f>
        <v>4.79553544106042</v>
      </c>
      <c r="C445" s="2" t="n">
        <f aca="false">((E445/E433)-1)*100</f>
        <v>6.07472810117413</v>
      </c>
      <c r="D445" s="4" t="n">
        <v>260.266</v>
      </c>
      <c r="E445" s="4" t="n">
        <v>4638.79</v>
      </c>
    </row>
    <row r="446" customFormat="false" ht="12.75" hidden="false" customHeight="false" outlineLevel="0" collapsed="false">
      <c r="A446" s="3" t="n">
        <v>35065</v>
      </c>
      <c r="B446" s="2" t="n">
        <f aca="false">((D446/D434)-1)*100</f>
        <v>4.57488217979443</v>
      </c>
      <c r="C446" s="2" t="n">
        <f aca="false">((E446/E434)-1)*100</f>
        <v>6.19654091136719</v>
      </c>
      <c r="D446" s="4" t="n">
        <v>260.061</v>
      </c>
      <c r="E446" s="4" t="n">
        <v>4652.634</v>
      </c>
    </row>
    <row r="447" customFormat="false" ht="12.75" hidden="false" customHeight="false" outlineLevel="0" collapsed="false">
      <c r="A447" s="3" t="n">
        <v>35096</v>
      </c>
      <c r="B447" s="2" t="n">
        <f aca="false">((D447/D435)-1)*100</f>
        <v>4.81215736859075</v>
      </c>
      <c r="C447" s="2" t="n">
        <f aca="false">((E447/E435)-1)*100</f>
        <v>6.83509559359048</v>
      </c>
      <c r="D447" s="4" t="n">
        <v>260.018</v>
      </c>
      <c r="E447" s="4" t="n">
        <v>4669.152</v>
      </c>
    </row>
    <row r="448" customFormat="false" ht="12.75" hidden="false" customHeight="false" outlineLevel="0" collapsed="false">
      <c r="A448" s="3" t="n">
        <v>35125</v>
      </c>
      <c r="B448" s="2" t="n">
        <f aca="false">((D448/D436)-1)*100</f>
        <v>5.23010876703989</v>
      </c>
      <c r="C448" s="2" t="n">
        <f aca="false">((E448/E436)-1)*100</f>
        <v>7.32131153578339</v>
      </c>
      <c r="D448" s="4" t="n">
        <v>262.768</v>
      </c>
      <c r="E448" s="4" t="n">
        <v>4720.896</v>
      </c>
    </row>
    <row r="449" customFormat="false" ht="12.75" hidden="false" customHeight="false" outlineLevel="0" collapsed="false">
      <c r="A449" s="3" t="n">
        <v>35156</v>
      </c>
      <c r="B449" s="2" t="n">
        <f aca="false">((D449/D437)-1)*100</f>
        <v>4.8868196377752</v>
      </c>
      <c r="C449" s="2" t="n">
        <f aca="false">((E449/E437)-1)*100</f>
        <v>6.96025708038315</v>
      </c>
      <c r="D449" s="4" t="n">
        <v>264.255</v>
      </c>
      <c r="E449" s="4" t="n">
        <v>4745.387</v>
      </c>
    </row>
    <row r="450" customFormat="false" ht="12.75" hidden="false" customHeight="false" outlineLevel="0" collapsed="false">
      <c r="A450" s="3" t="n">
        <v>35186</v>
      </c>
      <c r="B450" s="2" t="n">
        <f aca="false">((D450/D438)-1)*100</f>
        <v>4.77859837331085</v>
      </c>
      <c r="C450" s="2" t="n">
        <f aca="false">((E450/E438)-1)*100</f>
        <v>6.79260081887441</v>
      </c>
      <c r="D450" s="4" t="n">
        <v>263.317</v>
      </c>
      <c r="E450" s="4" t="n">
        <v>4743.675</v>
      </c>
    </row>
    <row r="451" customFormat="false" ht="12.75" hidden="false" customHeight="false" outlineLevel="0" collapsed="false">
      <c r="A451" s="3" t="n">
        <v>35217</v>
      </c>
      <c r="B451" s="2" t="n">
        <f aca="false">((D451/D439)-1)*100</f>
        <v>4.55056201924782</v>
      </c>
      <c r="C451" s="2" t="n">
        <f aca="false">((E451/E439)-1)*100</f>
        <v>6.47947832313827</v>
      </c>
      <c r="D451" s="4" t="n">
        <v>265.181</v>
      </c>
      <c r="E451" s="4" t="n">
        <v>4782.053</v>
      </c>
    </row>
    <row r="452" customFormat="false" ht="12.75" hidden="false" customHeight="false" outlineLevel="0" collapsed="false">
      <c r="A452" s="3" t="n">
        <v>35247</v>
      </c>
      <c r="B452" s="2" t="n">
        <f aca="false">((D452/D440)-1)*100</f>
        <v>4.37494361175073</v>
      </c>
      <c r="C452" s="2" t="n">
        <f aca="false">((E452/E440)-1)*100</f>
        <v>6.20697496377276</v>
      </c>
      <c r="D452" s="4" t="n">
        <v>266.082</v>
      </c>
      <c r="E452" s="4" t="n">
        <v>4801.372</v>
      </c>
    </row>
    <row r="453" customFormat="false" ht="12.75" hidden="false" customHeight="false" outlineLevel="0" collapsed="false">
      <c r="A453" s="3" t="n">
        <v>35278</v>
      </c>
      <c r="B453" s="2" t="n">
        <f aca="false">((D453/D441)-1)*100</f>
        <v>4.3193860485472</v>
      </c>
      <c r="C453" s="2" t="n">
        <f aca="false">((E453/E441)-1)*100</f>
        <v>5.95870391835165</v>
      </c>
      <c r="D453" s="4" t="n">
        <v>266.97</v>
      </c>
      <c r="E453" s="4" t="n">
        <v>4823.041</v>
      </c>
    </row>
    <row r="454" customFormat="false" ht="12.75" hidden="false" customHeight="false" outlineLevel="0" collapsed="false">
      <c r="A454" s="3" t="n">
        <v>35309</v>
      </c>
      <c r="B454" s="2" t="n">
        <f aca="false">((D454/D442)-1)*100</f>
        <v>4.34387658431417</v>
      </c>
      <c r="C454" s="2" t="n">
        <f aca="false">((E454/E442)-1)*100</f>
        <v>6.03997123854509</v>
      </c>
      <c r="D454" s="4" t="n">
        <v>267.641</v>
      </c>
      <c r="E454" s="4" t="n">
        <v>4841.608</v>
      </c>
    </row>
    <row r="455" customFormat="false" ht="12.75" hidden="false" customHeight="false" outlineLevel="0" collapsed="false">
      <c r="A455" s="3" t="n">
        <v>35339</v>
      </c>
      <c r="B455" s="2" t="n">
        <f aca="false">((D455/D443)-1)*100</f>
        <v>4.63895273541868</v>
      </c>
      <c r="C455" s="2" t="n">
        <f aca="false">((E455/E443)-1)*100</f>
        <v>6.40604250102237</v>
      </c>
      <c r="D455" s="4" t="n">
        <v>269.055</v>
      </c>
      <c r="E455" s="4" t="n">
        <v>4881.241</v>
      </c>
    </row>
    <row r="456" customFormat="false" ht="12.75" hidden="false" customHeight="false" outlineLevel="0" collapsed="false">
      <c r="A456" s="3" t="n">
        <v>35370</v>
      </c>
      <c r="B456" s="2" t="n">
        <f aca="false">((D456/D444)-1)*100</f>
        <v>4.91765861886211</v>
      </c>
      <c r="C456" s="2" t="n">
        <f aca="false">((E456/E444)-1)*100</f>
        <v>6.68357641365549</v>
      </c>
      <c r="D456" s="4" t="n">
        <v>271.209</v>
      </c>
      <c r="E456" s="4" t="n">
        <v>4922.281</v>
      </c>
    </row>
    <row r="457" customFormat="false" ht="12.75" hidden="false" customHeight="false" outlineLevel="0" collapsed="false">
      <c r="A457" s="3" t="n">
        <v>35400</v>
      </c>
      <c r="B457" s="2" t="n">
        <f aca="false">((D457/D445)-1)*100</f>
        <v>5.20352255000653</v>
      </c>
      <c r="C457" s="2" t="n">
        <f aca="false">((E457/E445)-1)*100</f>
        <v>7.21285076496241</v>
      </c>
      <c r="D457" s="4" t="n">
        <v>273.809</v>
      </c>
      <c r="E457" s="4" t="n">
        <v>4973.379</v>
      </c>
    </row>
    <row r="458" customFormat="false" ht="12.75" hidden="false" customHeight="false" outlineLevel="0" collapsed="false">
      <c r="A458" s="3" t="n">
        <v>35431</v>
      </c>
      <c r="B458" s="2" t="n">
        <f aca="false">((D458/D446)-1)*100</f>
        <v>5.33913197288329</v>
      </c>
      <c r="C458" s="2" t="n">
        <f aca="false">((E458/E446)-1)*100</f>
        <v>7.13284131096492</v>
      </c>
      <c r="D458" s="4" t="n">
        <v>273.946</v>
      </c>
      <c r="E458" s="4" t="n">
        <v>4984.499</v>
      </c>
    </row>
    <row r="459" customFormat="false" ht="12.75" hidden="false" customHeight="false" outlineLevel="0" collapsed="false">
      <c r="A459" s="3" t="n">
        <v>35462</v>
      </c>
      <c r="B459" s="2" t="n">
        <f aca="false">((D459/D447)-1)*100</f>
        <v>5.5830750178834</v>
      </c>
      <c r="C459" s="2" t="n">
        <f aca="false">((E459/E447)-1)*100</f>
        <v>7.30653017935592</v>
      </c>
      <c r="D459" s="4" t="n">
        <v>274.535</v>
      </c>
      <c r="E459" s="4" t="n">
        <v>5010.305</v>
      </c>
    </row>
    <row r="460" customFormat="false" ht="12.75" hidden="false" customHeight="false" outlineLevel="0" collapsed="false">
      <c r="A460" s="3" t="n">
        <v>35490</v>
      </c>
      <c r="B460" s="2" t="n">
        <f aca="false">((D460/D448)-1)*100</f>
        <v>5.48126103635147</v>
      </c>
      <c r="C460" s="2" t="n">
        <f aca="false">((E460/E448)-1)*100</f>
        <v>7.29077700504313</v>
      </c>
      <c r="D460" s="4" t="n">
        <v>277.171</v>
      </c>
      <c r="E460" s="4" t="n">
        <v>5065.086</v>
      </c>
    </row>
    <row r="461" customFormat="false" ht="12.75" hidden="false" customHeight="false" outlineLevel="0" collapsed="false">
      <c r="A461" s="3" t="n">
        <v>35521</v>
      </c>
      <c r="B461" s="2" t="n">
        <f aca="false">((D461/D449)-1)*100</f>
        <v>5.737261357401</v>
      </c>
      <c r="C461" s="2" t="n">
        <f aca="false">((E461/E449)-1)*100</f>
        <v>7.66938502592096</v>
      </c>
      <c r="D461" s="4" t="n">
        <v>279.416</v>
      </c>
      <c r="E461" s="4" t="n">
        <v>5109.329</v>
      </c>
    </row>
    <row r="462" customFormat="false" ht="12.75" hidden="false" customHeight="false" outlineLevel="0" collapsed="false">
      <c r="A462" s="3" t="n">
        <v>35551</v>
      </c>
      <c r="B462" s="2" t="n">
        <f aca="false">((D462/D450)-1)*100</f>
        <v>5.66009790480675</v>
      </c>
      <c r="C462" s="2" t="n">
        <f aca="false">((E462/E450)-1)*100</f>
        <v>7.36334171291244</v>
      </c>
      <c r="D462" s="4" t="n">
        <v>278.221</v>
      </c>
      <c r="E462" s="4" t="n">
        <v>5092.968</v>
      </c>
    </row>
    <row r="463" customFormat="false" ht="12.75" hidden="false" customHeight="false" outlineLevel="0" collapsed="false">
      <c r="A463" s="3" t="n">
        <v>35582</v>
      </c>
      <c r="B463" s="2" t="n">
        <f aca="false">((D463/D451)-1)*100</f>
        <v>5.67838570636658</v>
      </c>
      <c r="C463" s="2" t="n">
        <f aca="false">((E463/E451)-1)*100</f>
        <v>7.27428156902485</v>
      </c>
      <c r="D463" s="4" t="n">
        <v>280.239</v>
      </c>
      <c r="E463" s="4" t="n">
        <v>5129.913</v>
      </c>
    </row>
    <row r="464" customFormat="false" ht="12.75" hidden="false" customHeight="false" outlineLevel="0" collapsed="false">
      <c r="A464" s="3" t="n">
        <v>35612</v>
      </c>
      <c r="B464" s="2" t="n">
        <f aca="false">((D464/D452)-1)*100</f>
        <v>6.00717072180756</v>
      </c>
      <c r="C464" s="2" t="n">
        <f aca="false">((E464/E452)-1)*100</f>
        <v>7.80408183327599</v>
      </c>
      <c r="D464" s="4" t="n">
        <v>282.066</v>
      </c>
      <c r="E464" s="4" t="n">
        <v>5176.075</v>
      </c>
    </row>
    <row r="465" customFormat="false" ht="12.75" hidden="false" customHeight="false" outlineLevel="0" collapsed="false">
      <c r="A465" s="3" t="n">
        <v>35643</v>
      </c>
      <c r="B465" s="2" t="n">
        <f aca="false">((D465/D453)-1)*100</f>
        <v>6.5336929242986</v>
      </c>
      <c r="C465" s="2" t="n">
        <f aca="false">((E465/E453)-1)*100</f>
        <v>8.4620885453804</v>
      </c>
      <c r="D465" s="4" t="n">
        <v>284.413</v>
      </c>
      <c r="E465" s="4" t="n">
        <v>5231.171</v>
      </c>
    </row>
    <row r="466" customFormat="false" ht="12.75" hidden="false" customHeight="false" outlineLevel="0" collapsed="false">
      <c r="A466" s="3" t="n">
        <v>35674</v>
      </c>
      <c r="B466" s="2" t="n">
        <f aca="false">((D466/D454)-1)*100</f>
        <v>6.66713993745354</v>
      </c>
      <c r="C466" s="2" t="n">
        <f aca="false">((E466/E454)-1)*100</f>
        <v>8.57173897597658</v>
      </c>
      <c r="D466" s="4" t="n">
        <v>285.485</v>
      </c>
      <c r="E466" s="4" t="n">
        <v>5256.618</v>
      </c>
    </row>
    <row r="467" customFormat="false" ht="12.75" hidden="false" customHeight="false" outlineLevel="0" collapsed="false">
      <c r="A467" s="3" t="n">
        <v>35704</v>
      </c>
      <c r="B467" s="2" t="n">
        <f aca="false">((D467/D455)-1)*100</f>
        <v>6.77333630670309</v>
      </c>
      <c r="C467" s="2" t="n">
        <f aca="false">((E467/E455)-1)*100</f>
        <v>8.57720403479361</v>
      </c>
      <c r="D467" s="4" t="n">
        <v>287.279</v>
      </c>
      <c r="E467" s="4" t="n">
        <v>5299.915</v>
      </c>
    </row>
    <row r="468" customFormat="false" ht="12.75" hidden="false" customHeight="false" outlineLevel="0" collapsed="false">
      <c r="A468" s="3" t="n">
        <v>35735</v>
      </c>
      <c r="B468" s="2" t="n">
        <f aca="false">((D468/D456)-1)*100</f>
        <v>7.04217042944739</v>
      </c>
      <c r="C468" s="2" t="n">
        <f aca="false">((E468/E456)-1)*100</f>
        <v>8.98752021674503</v>
      </c>
      <c r="D468" s="4" t="n">
        <v>290.308</v>
      </c>
      <c r="E468" s="4" t="n">
        <v>5364.672</v>
      </c>
    </row>
    <row r="469" customFormat="false" ht="12.75" hidden="false" customHeight="false" outlineLevel="0" collapsed="false">
      <c r="A469" s="3" t="n">
        <v>35765</v>
      </c>
      <c r="B469" s="2" t="n">
        <f aca="false">((D469/D457)-1)*100</f>
        <v>7.22876165502229</v>
      </c>
      <c r="C469" s="2" t="n">
        <f aca="false">((E469/E457)-1)*100</f>
        <v>9.12514409217557</v>
      </c>
      <c r="D469" s="4" t="n">
        <v>293.602</v>
      </c>
      <c r="E469" s="4" t="n">
        <v>5427.207</v>
      </c>
    </row>
    <row r="470" customFormat="false" ht="12.75" hidden="false" customHeight="false" outlineLevel="0" collapsed="false">
      <c r="A470" s="3" t="n">
        <v>35796</v>
      </c>
      <c r="B470" s="2" t="n">
        <f aca="false">((D470/D458)-1)*100</f>
        <v>7.48505179852963</v>
      </c>
      <c r="C470" s="2" t="n">
        <f aca="false">((E470/E458)-1)*100</f>
        <v>9.55307644760286</v>
      </c>
      <c r="D470" s="4" t="n">
        <v>294.451</v>
      </c>
      <c r="E470" s="4" t="n">
        <v>5460.672</v>
      </c>
    </row>
    <row r="471" customFormat="false" ht="12.75" hidden="false" customHeight="false" outlineLevel="0" collapsed="false">
      <c r="A471" s="3" t="n">
        <v>35827</v>
      </c>
      <c r="B471" s="2" t="n">
        <f aca="false">((D471/D459)-1)*100</f>
        <v>7.6904584114958</v>
      </c>
      <c r="C471" s="2" t="n">
        <f aca="false">((E471/E459)-1)*100</f>
        <v>9.6299327086874</v>
      </c>
      <c r="D471" s="4" t="n">
        <v>295.648</v>
      </c>
      <c r="E471" s="4" t="n">
        <v>5492.794</v>
      </c>
    </row>
    <row r="472" customFormat="false" ht="12.75" hidden="false" customHeight="false" outlineLevel="0" collapsed="false">
      <c r="A472" s="3" t="n">
        <v>35855</v>
      </c>
      <c r="B472" s="2" t="n">
        <f aca="false">((D472/D460)-1)*100</f>
        <v>8.10474400279972</v>
      </c>
      <c r="C472" s="2" t="n">
        <f aca="false">((E472/E460)-1)*100</f>
        <v>10.1395119451081</v>
      </c>
      <c r="D472" s="4" t="n">
        <v>299.635</v>
      </c>
      <c r="E472" s="4" t="n">
        <v>5578.661</v>
      </c>
    </row>
    <row r="473" customFormat="false" ht="12.75" hidden="false" customHeight="false" outlineLevel="0" collapsed="false">
      <c r="A473" s="3" t="n">
        <v>35886</v>
      </c>
      <c r="B473" s="2" t="n">
        <f aca="false">((D473/D461)-1)*100</f>
        <v>8.29122169095544</v>
      </c>
      <c r="C473" s="2" t="n">
        <f aca="false">((E473/E461)-1)*100</f>
        <v>10.0783488399357</v>
      </c>
      <c r="D473" s="4" t="n">
        <v>302.583</v>
      </c>
      <c r="E473" s="4" t="n">
        <v>5624.265</v>
      </c>
    </row>
    <row r="474" customFormat="false" ht="12.75" hidden="false" customHeight="false" outlineLevel="0" collapsed="false">
      <c r="A474" s="3" t="n">
        <v>35916</v>
      </c>
      <c r="B474" s="2" t="n">
        <f aca="false">((D474/D462)-1)*100</f>
        <v>8.38074767900339</v>
      </c>
      <c r="C474" s="2" t="n">
        <f aca="false">((E474/E462)-1)*100</f>
        <v>10.3925844419207</v>
      </c>
      <c r="D474" s="4" t="n">
        <v>301.538</v>
      </c>
      <c r="E474" s="4" t="n">
        <v>5622.259</v>
      </c>
    </row>
    <row r="475" customFormat="false" ht="12.75" hidden="false" customHeight="false" outlineLevel="0" collapsed="false">
      <c r="A475" s="3" t="n">
        <v>35947</v>
      </c>
      <c r="B475" s="2" t="n">
        <f aca="false">((D475/D463)-1)*100</f>
        <v>8.39818868894051</v>
      </c>
      <c r="C475" s="2" t="n">
        <f aca="false">((E475/E463)-1)*100</f>
        <v>10.4578576673718</v>
      </c>
      <c r="D475" s="4" t="n">
        <v>303.774</v>
      </c>
      <c r="E475" s="4" t="n">
        <v>5666.392</v>
      </c>
    </row>
    <row r="476" customFormat="false" ht="12.75" hidden="false" customHeight="false" outlineLevel="0" collapsed="false">
      <c r="A476" s="3" t="n">
        <v>35977</v>
      </c>
      <c r="B476" s="2" t="n">
        <f aca="false">((D476/D464)-1)*100</f>
        <v>8.0970411180362</v>
      </c>
      <c r="C476" s="2" t="n">
        <f aca="false">((E476/E464)-1)*100</f>
        <v>9.7150640205175</v>
      </c>
      <c r="D476" s="4" t="n">
        <v>304.905</v>
      </c>
      <c r="E476" s="4" t="n">
        <v>5678.934</v>
      </c>
    </row>
    <row r="477" customFormat="false" ht="12.75" hidden="false" customHeight="false" outlineLevel="0" collapsed="false">
      <c r="A477" s="3" t="n">
        <v>36008</v>
      </c>
      <c r="B477" s="2" t="n">
        <f aca="false">((D477/D465)-1)*100</f>
        <v>8.02916884952516</v>
      </c>
      <c r="C477" s="2" t="n">
        <f aca="false">((E477/E465)-1)*100</f>
        <v>9.86897579910884</v>
      </c>
      <c r="D477" s="4" t="n">
        <v>307.249</v>
      </c>
      <c r="E477" s="4" t="n">
        <v>5747.434</v>
      </c>
    </row>
    <row r="478" customFormat="false" ht="12.75" hidden="false" customHeight="false" outlineLevel="0" collapsed="false">
      <c r="A478" s="3" t="n">
        <v>36039</v>
      </c>
      <c r="B478" s="2" t="n">
        <f aca="false">((D478/D466)-1)*100</f>
        <v>8.43476890204389</v>
      </c>
      <c r="C478" s="2" t="n">
        <f aca="false">((E478/E466)-1)*100</f>
        <v>10.3696521223342</v>
      </c>
      <c r="D478" s="4" t="n">
        <v>309.565</v>
      </c>
      <c r="E478" s="4" t="n">
        <v>5801.711</v>
      </c>
    </row>
    <row r="479" customFormat="false" ht="12.75" hidden="false" customHeight="false" outlineLevel="0" collapsed="false">
      <c r="A479" s="3" t="n">
        <v>36069</v>
      </c>
      <c r="B479" s="2" t="n">
        <f aca="false">((D479/D467)-1)*100</f>
        <v>8.79945975863186</v>
      </c>
      <c r="C479" s="2" t="n">
        <f aca="false">((E479/E467)-1)*100</f>
        <v>10.752398859227</v>
      </c>
      <c r="D479" s="4" t="n">
        <v>312.558</v>
      </c>
      <c r="E479" s="4" t="n">
        <v>5869.783</v>
      </c>
    </row>
    <row r="480" customFormat="false" ht="12.75" hidden="false" customHeight="false" outlineLevel="0" collapsed="false">
      <c r="A480" s="3" t="n">
        <v>36100</v>
      </c>
      <c r="B480" s="2" t="n">
        <f aca="false">((D480/D468)-1)*100</f>
        <v>9.08311172961131</v>
      </c>
      <c r="C480" s="2" t="n">
        <f aca="false">((E480/E468)-1)*100</f>
        <v>11.0078118475836</v>
      </c>
      <c r="D480" s="4" t="n">
        <v>316.677</v>
      </c>
      <c r="E480" s="4" t="n">
        <v>5955.205</v>
      </c>
    </row>
    <row r="481" customFormat="false" ht="12.75" hidden="false" customHeight="false" outlineLevel="0" collapsed="false">
      <c r="A481" s="3" t="n">
        <v>36130</v>
      </c>
      <c r="B481" s="2" t="n">
        <f aca="false">((D481/D469)-1)*100</f>
        <v>9.10518320719886</v>
      </c>
      <c r="C481" s="2" t="n">
        <f aca="false">((E481/E469)-1)*100</f>
        <v>11.0383665115408</v>
      </c>
      <c r="D481" s="4" t="n">
        <v>320.335</v>
      </c>
      <c r="E481" s="4" t="n">
        <v>6026.282</v>
      </c>
    </row>
    <row r="482" customFormat="false" ht="12.75" hidden="false" customHeight="false" outlineLevel="0" collapsed="false">
      <c r="A482" s="3" t="n">
        <v>36161</v>
      </c>
      <c r="B482" s="2" t="n">
        <f aca="false">((D482/D470)-1)*100</f>
        <v>8.90810355543026</v>
      </c>
      <c r="C482" s="2" t="n">
        <f aca="false">((E482/E470)-1)*100</f>
        <v>10.6647496864855</v>
      </c>
      <c r="D482" s="4" t="n">
        <v>320.681</v>
      </c>
      <c r="E482" s="4" t="n">
        <v>6043.039</v>
      </c>
    </row>
    <row r="483" customFormat="false" ht="12.75" hidden="false" customHeight="false" outlineLevel="0" collapsed="false">
      <c r="A483" s="3" t="n">
        <v>36192</v>
      </c>
      <c r="B483" s="2" t="n">
        <f aca="false">((D483/D471)-1)*100</f>
        <v>8.87068405671609</v>
      </c>
      <c r="C483" s="2" t="n">
        <f aca="false">((E483/E471)-1)*100</f>
        <v>10.89438271306</v>
      </c>
      <c r="D483" s="4" t="n">
        <v>321.874</v>
      </c>
      <c r="E483" s="4" t="n">
        <v>6091.2</v>
      </c>
    </row>
    <row r="484" customFormat="false" ht="12.75" hidden="false" customHeight="false" outlineLevel="0" collapsed="false">
      <c r="A484" s="3" t="n">
        <v>36220</v>
      </c>
      <c r="B484" s="2" t="n">
        <f aca="false">((D484/D472)-1)*100</f>
        <v>8.04111669197523</v>
      </c>
      <c r="C484" s="2" t="n">
        <f aca="false">((E484/E472)-1)*100</f>
        <v>9.62489027384885</v>
      </c>
      <c r="D484" s="4" t="n">
        <v>323.729</v>
      </c>
      <c r="E484" s="4" t="n">
        <v>6115.601</v>
      </c>
    </row>
    <row r="485" customFormat="false" ht="12.75" hidden="false" customHeight="false" outlineLevel="0" collapsed="false">
      <c r="A485" s="3" t="n">
        <v>36251</v>
      </c>
      <c r="B485" s="2" t="n">
        <f aca="false">((D485/D473)-1)*100</f>
        <v>7.96310433831378</v>
      </c>
      <c r="C485" s="2" t="n">
        <f aca="false">((E485/E473)-1)*100</f>
        <v>9.52636477833102</v>
      </c>
      <c r="D485" s="4" t="n">
        <v>326.678</v>
      </c>
      <c r="E485" s="4" t="n">
        <v>6160.053</v>
      </c>
    </row>
    <row r="486" customFormat="false" ht="12.75" hidden="false" customHeight="false" outlineLevel="0" collapsed="false">
      <c r="A486" s="3" t="n">
        <v>36281</v>
      </c>
      <c r="B486" s="2" t="n">
        <f aca="false">((D486/D474)-1)*100</f>
        <v>7.86003754087377</v>
      </c>
      <c r="C486" s="2" t="n">
        <f aca="false">((E486/E474)-1)*100</f>
        <v>9.16254480627805</v>
      </c>
      <c r="D486" s="4" t="n">
        <v>325.239</v>
      </c>
      <c r="E486" s="4" t="n">
        <v>6137.401</v>
      </c>
    </row>
    <row r="487" customFormat="false" ht="12.75" hidden="false" customHeight="false" outlineLevel="0" collapsed="false">
      <c r="A487" s="3" t="n">
        <v>36312</v>
      </c>
      <c r="B487" s="2" t="n">
        <f aca="false">((D487/D475)-1)*100</f>
        <v>7.58820702232581</v>
      </c>
      <c r="C487" s="2" t="n">
        <f aca="false">((E487/E475)-1)*100</f>
        <v>8.8465817401973</v>
      </c>
      <c r="D487" s="4" t="n">
        <v>326.825</v>
      </c>
      <c r="E487" s="4" t="n">
        <v>6167.674</v>
      </c>
    </row>
    <row r="488" customFormat="false" ht="12.75" hidden="false" customHeight="false" outlineLevel="0" collapsed="false">
      <c r="A488" s="3" t="n">
        <v>36342</v>
      </c>
      <c r="B488" s="2" t="n">
        <f aca="false">((D488/D476)-1)*100</f>
        <v>7.5066004165232</v>
      </c>
      <c r="C488" s="2" t="n">
        <f aca="false">((E488/E476)-1)*100</f>
        <v>8.78708926710541</v>
      </c>
      <c r="D488" s="4" t="n">
        <v>327.793</v>
      </c>
      <c r="E488" s="4" t="n">
        <v>6177.947</v>
      </c>
    </row>
    <row r="489" customFormat="false" ht="12.75" hidden="false" customHeight="false" outlineLevel="0" collapsed="false">
      <c r="A489" s="3" t="n">
        <v>36373</v>
      </c>
      <c r="B489" s="2" t="n">
        <f aca="false">((D489/D477)-1)*100</f>
        <v>7.09229322145881</v>
      </c>
      <c r="C489" s="2" t="n">
        <f aca="false">((E489/E477)-1)*100</f>
        <v>7.99997007360154</v>
      </c>
      <c r="D489" s="4" t="n">
        <v>329.04</v>
      </c>
      <c r="E489" s="4" t="n">
        <v>6207.227</v>
      </c>
    </row>
    <row r="490" customFormat="false" ht="12.75" hidden="false" customHeight="false" outlineLevel="0" collapsed="false">
      <c r="A490" s="3" t="n">
        <v>36404</v>
      </c>
      <c r="B490" s="2" t="n">
        <f aca="false">((D490/D478)-1)*100</f>
        <v>6.63867039232471</v>
      </c>
      <c r="C490" s="2" t="n">
        <f aca="false">((E490/E478)-1)*100</f>
        <v>7.31623826143701</v>
      </c>
      <c r="D490" s="4" t="n">
        <v>330.116</v>
      </c>
      <c r="E490" s="4" t="n">
        <v>6226.178</v>
      </c>
    </row>
    <row r="491" customFormat="false" ht="12.75" hidden="false" customHeight="false" outlineLevel="0" collapsed="false">
      <c r="A491" s="3" t="n">
        <v>36434</v>
      </c>
      <c r="B491" s="2" t="n">
        <f aca="false">((D491/D479)-1)*100</f>
        <v>6.43240614541942</v>
      </c>
      <c r="C491" s="2" t="n">
        <f aca="false">((E491/E479)-1)*100</f>
        <v>7.09034729222526</v>
      </c>
      <c r="D491" s="4" t="n">
        <v>332.663</v>
      </c>
      <c r="E491" s="4" t="n">
        <v>6285.971</v>
      </c>
    </row>
    <row r="492" customFormat="false" ht="12.75" hidden="false" customHeight="false" outlineLevel="0" collapsed="false">
      <c r="A492" s="3" t="n">
        <v>36465</v>
      </c>
      <c r="B492" s="2" t="n">
        <f aca="false">((D492/D480)-1)*100</f>
        <v>6.46336803746403</v>
      </c>
      <c r="C492" s="2" t="n">
        <f aca="false">((E492/E480)-1)*100</f>
        <v>7.40676433472902</v>
      </c>
      <c r="D492" s="4" t="n">
        <v>337.145</v>
      </c>
      <c r="E492" s="4" t="n">
        <v>6396.293</v>
      </c>
    </row>
    <row r="493" customFormat="false" ht="12.75" hidden="false" customHeight="false" outlineLevel="0" collapsed="false">
      <c r="A493" s="3" t="n">
        <v>36495</v>
      </c>
      <c r="B493" s="2" t="n">
        <f aca="false">((D493/D481)-1)*100</f>
        <v>6.84189988605679</v>
      </c>
      <c r="C493" s="2" t="n">
        <f aca="false">((E493/E481)-1)*100</f>
        <v>8.06024344695453</v>
      </c>
      <c r="D493" s="4" t="n">
        <v>342.252</v>
      </c>
      <c r="E493" s="4" t="n">
        <v>6512.015</v>
      </c>
    </row>
    <row r="494" customFormat="false" ht="12.75" hidden="false" customHeight="false" outlineLevel="0" collapsed="false">
      <c r="A494" s="3" t="n">
        <v>36526</v>
      </c>
      <c r="B494" s="2" t="n">
        <f aca="false">((D494/D482)-1)*100</f>
        <v>6.94116583146491</v>
      </c>
      <c r="C494" s="2" t="n">
        <f aca="false">((E494/E482)-1)*100</f>
        <v>8.18258826395131</v>
      </c>
      <c r="D494" s="4" t="n">
        <v>342.94</v>
      </c>
      <c r="E494" s="4" t="n">
        <v>6537.516</v>
      </c>
    </row>
    <row r="495" customFormat="false" ht="12.75" hidden="false" customHeight="false" outlineLevel="0" collapsed="false">
      <c r="A495" s="3" t="n">
        <v>36557</v>
      </c>
      <c r="B495" s="2" t="n">
        <f aca="false">((D495/D483)-1)*100</f>
        <v>6.64514685870867</v>
      </c>
      <c r="C495" s="2" t="n">
        <f aca="false">((E495/E483)-1)*100</f>
        <v>7.67088586813765</v>
      </c>
      <c r="D495" s="4" t="n">
        <v>343.263</v>
      </c>
      <c r="E495" s="4" t="n">
        <v>6558.449</v>
      </c>
    </row>
    <row r="496" customFormat="false" ht="12.75" hidden="false" customHeight="false" outlineLevel="0" collapsed="false">
      <c r="A496" s="3" t="n">
        <v>36586</v>
      </c>
      <c r="B496" s="2" t="n">
        <f aca="false">((D496/D484)-1)*100</f>
        <v>7.29437276240312</v>
      </c>
      <c r="C496" s="2" t="n">
        <f aca="false">((E496/E484)-1)*100</f>
        <v>8.66631096436803</v>
      </c>
      <c r="D496" s="4" t="n">
        <v>347.343</v>
      </c>
      <c r="E496" s="4" t="n">
        <v>6645.598</v>
      </c>
    </row>
    <row r="497" customFormat="false" ht="12.75" hidden="false" customHeight="false" outlineLevel="0" collapsed="false">
      <c r="A497" s="3" t="n">
        <v>36617</v>
      </c>
      <c r="B497" s="2" t="n">
        <f aca="false">((D497/D485)-1)*100</f>
        <v>7.47800586510266</v>
      </c>
      <c r="C497" s="2" t="n">
        <f aca="false">((E497/E485)-1)*100</f>
        <v>8.78998930691017</v>
      </c>
      <c r="D497" s="4" t="n">
        <v>351.107</v>
      </c>
      <c r="E497" s="4" t="n">
        <v>6701.521</v>
      </c>
    </row>
    <row r="498" customFormat="false" ht="12.75" hidden="false" customHeight="false" outlineLevel="0" collapsed="false">
      <c r="A498" s="3" t="n">
        <v>36647</v>
      </c>
      <c r="B498" s="2" t="n">
        <f aca="false">((D498/D486)-1)*100</f>
        <v>6.94320176854562</v>
      </c>
      <c r="C498" s="2" t="n">
        <f aca="false">((E498/E486)-1)*100</f>
        <v>8.48865830992631</v>
      </c>
      <c r="D498" s="4" t="n">
        <v>347.821</v>
      </c>
      <c r="E498" s="4" t="n">
        <v>6658.384</v>
      </c>
    </row>
    <row r="499" customFormat="false" ht="12.75" hidden="false" customHeight="false" outlineLevel="0" collapsed="false">
      <c r="A499" s="3" t="n">
        <v>36678</v>
      </c>
      <c r="B499" s="2" t="n">
        <f aca="false">((D499/D487)-1)*100</f>
        <v>7.03312170121624</v>
      </c>
      <c r="C499" s="2" t="n">
        <f aca="false">((E499/E487)-1)*100</f>
        <v>8.55504036043408</v>
      </c>
      <c r="D499" s="4" t="n">
        <v>349.811</v>
      </c>
      <c r="E499" s="4" t="n">
        <v>6695.3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9T13:57:06Z</dcterms:created>
  <dc:creator>Rechenzentrum</dc:creator>
  <dc:description/>
  <dc:language>en-US</dc:language>
  <cp:lastModifiedBy>Rechenzentrum</cp:lastModifiedBy>
  <cp:lastPrinted>2000-09-06T08:00:04Z</cp:lastPrinted>
  <cp:revision>0</cp:revision>
  <dc:subject/>
  <dc:title/>
</cp:coreProperties>
</file>